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6.4" sheetId="1" state="visible" r:id="rId2"/>
    <sheet name="Tav_6.4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t xml:space="preserve">Tavola 6.4 - Consistenza del parco veicolare secondo le risultanze del Pubblico Registro Automobilistico per</t>
  </si>
  <si>
    <r>
      <rPr>
        <b val="true"/>
        <sz val="9"/>
        <rFont val="Arial"/>
        <family val="2"/>
      </rPr>
      <t xml:space="preserve">                    categoria del veicolo, provincia e regione - Anno 2002 </t>
    </r>
    <r>
      <rPr>
        <i val="true"/>
        <sz val="9"/>
        <rFont val="Arial"/>
        <family val="2"/>
      </rPr>
      <t xml:space="preserve">(a)</t>
    </r>
  </si>
  <si>
    <t xml:space="preserve">PROVINCE    REGIONI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Non identificato</t>
  </si>
  <si>
    <t xml:space="preserve">Totale</t>
  </si>
  <si>
    <t xml:space="preserve">Torino</t>
  </si>
  <si>
    <t xml:space="preserve">Vercelli</t>
  </si>
  <si>
    <t xml:space="preserve">-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</t>
  </si>
  <si>
    <t xml:space="preserve">Trento</t>
  </si>
  <si>
    <t xml:space="preserve">Trentino 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 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 - Cesena</t>
  </si>
  <si>
    <t xml:space="preserve">Rimini</t>
  </si>
  <si>
    <t xml:space="preserve">Emilia Romagna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(a) Elaborazione Istat su dati ACI</t>
  </si>
  <si>
    <r>
      <rPr>
        <b val="true"/>
        <sz val="9"/>
        <rFont val="Arial"/>
        <family val="2"/>
      </rPr>
      <t xml:space="preserve">Tavola 6.4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Consistenza del parco veicolare secondo le risultanze del Pubblico Registro Automobilistico </t>
    </r>
  </si>
  <si>
    <r>
      <rPr>
        <b val="true"/>
        <sz val="9"/>
        <rFont val="Arial"/>
        <family val="2"/>
      </rPr>
      <t xml:space="preserve">                               per categoria del veicolo, provincia e regione - Anno 2002 </t>
    </r>
    <r>
      <rPr>
        <i val="true"/>
        <sz val="9"/>
        <rFont val="Arial"/>
        <family val="2"/>
      </rPr>
      <t xml:space="preserve">(a)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#,##0_ ;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8.7"/>
    <col collapsed="false" customWidth="true" hidden="false" outlineLevel="0" max="3" min="3" style="2" width="7.28"/>
    <col collapsed="false" customWidth="true" hidden="false" outlineLevel="0" max="4" min="4" style="2" width="7.7"/>
    <col collapsed="false" customWidth="true" hidden="false" outlineLevel="0" max="5" min="5" style="2" width="7.28"/>
    <col collapsed="false" customWidth="true" hidden="false" outlineLevel="0" max="7" min="6" style="2" width="7.7"/>
    <col collapsed="false" customWidth="true" hidden="false" outlineLevel="0" max="8" min="8" style="2" width="7.28"/>
    <col collapsed="false" customWidth="true" hidden="false" outlineLevel="0" max="9" min="9" style="3" width="9.85"/>
    <col collapsed="false" customWidth="true" hidden="false" outlineLevel="0" max="10" min="10" style="2" width="7.56"/>
    <col collapsed="false" customWidth="false" hidden="false" outlineLevel="0" max="257" min="11" style="1" width="9.14"/>
  </cols>
  <sheetData>
    <row r="1" s="5" customFormat="tru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9" hidden="false" customHeight="true" outlineLevel="0" collapsed="false"/>
    <row r="4" customFormat="false" ht="18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</row>
    <row r="5" customFormat="false" ht="9" hidden="false" customHeight="true" outlineLevel="0" collapsed="false"/>
    <row r="6" customFormat="false" ht="9" hidden="false" customHeight="true" outlineLevel="0" collapsed="false">
      <c r="A6" s="9" t="s">
        <v>12</v>
      </c>
      <c r="B6" s="10" t="n">
        <v>1400913</v>
      </c>
      <c r="C6" s="10" t="n">
        <v>3034</v>
      </c>
      <c r="D6" s="10" t="n">
        <v>170450</v>
      </c>
      <c r="E6" s="10" t="n">
        <v>3882</v>
      </c>
      <c r="F6" s="10" t="n">
        <v>39936</v>
      </c>
      <c r="G6" s="10" t="n">
        <v>135977</v>
      </c>
      <c r="H6" s="10" t="n">
        <v>6535</v>
      </c>
      <c r="I6" s="10" t="n">
        <v>2</v>
      </c>
      <c r="J6" s="2" t="n">
        <v>1760729</v>
      </c>
    </row>
    <row r="7" customFormat="false" ht="9" hidden="false" customHeight="true" outlineLevel="0" collapsed="false">
      <c r="A7" s="9" t="s">
        <v>13</v>
      </c>
      <c r="B7" s="10" t="n">
        <v>113008</v>
      </c>
      <c r="C7" s="10" t="n">
        <v>118</v>
      </c>
      <c r="D7" s="10" t="n">
        <v>13832</v>
      </c>
      <c r="E7" s="10" t="n">
        <v>322</v>
      </c>
      <c r="F7" s="10" t="n">
        <v>2673</v>
      </c>
      <c r="G7" s="10" t="n">
        <v>11038</v>
      </c>
      <c r="H7" s="10" t="n">
        <v>629</v>
      </c>
      <c r="I7" s="10" t="s">
        <v>14</v>
      </c>
      <c r="J7" s="2" t="n">
        <v>141620</v>
      </c>
      <c r="K7" s="2"/>
    </row>
    <row r="8" customFormat="false" ht="9" hidden="false" customHeight="true" outlineLevel="0" collapsed="false">
      <c r="A8" s="11" t="s">
        <v>15</v>
      </c>
      <c r="B8" s="10" t="n">
        <v>127235</v>
      </c>
      <c r="C8" s="10" t="n">
        <v>288</v>
      </c>
      <c r="D8" s="10" t="n">
        <v>15335</v>
      </c>
      <c r="E8" s="10" t="n">
        <v>173</v>
      </c>
      <c r="F8" s="10" t="n">
        <v>2818</v>
      </c>
      <c r="G8" s="10" t="n">
        <v>13561</v>
      </c>
      <c r="H8" s="10" t="n">
        <v>834</v>
      </c>
      <c r="I8" s="10" t="s">
        <v>14</v>
      </c>
      <c r="J8" s="2" t="n">
        <v>160244</v>
      </c>
    </row>
    <row r="9" customFormat="false" ht="9" hidden="false" customHeight="true" outlineLevel="0" collapsed="false">
      <c r="A9" s="9" t="s">
        <v>16</v>
      </c>
      <c r="B9" s="10" t="n">
        <v>98037</v>
      </c>
      <c r="C9" s="10" t="n">
        <v>155</v>
      </c>
      <c r="D9" s="10" t="n">
        <v>11879</v>
      </c>
      <c r="E9" s="10" t="n">
        <v>264</v>
      </c>
      <c r="F9" s="10" t="n">
        <v>1930</v>
      </c>
      <c r="G9" s="10" t="n">
        <v>12609</v>
      </c>
      <c r="H9" s="10" t="n">
        <v>1082</v>
      </c>
      <c r="I9" s="10" t="s">
        <v>14</v>
      </c>
      <c r="J9" s="2" t="n">
        <v>125956</v>
      </c>
    </row>
    <row r="10" customFormat="false" ht="9" hidden="false" customHeight="true" outlineLevel="0" collapsed="false">
      <c r="A10" s="11" t="s">
        <v>17</v>
      </c>
      <c r="B10" s="10" t="n">
        <v>216275</v>
      </c>
      <c r="C10" s="10" t="n">
        <v>431</v>
      </c>
      <c r="D10" s="10" t="n">
        <v>25871</v>
      </c>
      <c r="E10" s="10" t="n">
        <v>791</v>
      </c>
      <c r="F10" s="10" t="n">
        <v>5332</v>
      </c>
      <c r="G10" s="10" t="n">
        <v>22698</v>
      </c>
      <c r="H10" s="10" t="n">
        <v>991</v>
      </c>
      <c r="I10" s="10" t="s">
        <v>14</v>
      </c>
      <c r="J10" s="2" t="n">
        <v>272389</v>
      </c>
    </row>
    <row r="11" customFormat="false" ht="9" hidden="false" customHeight="true" outlineLevel="0" collapsed="false">
      <c r="A11" s="11" t="s">
        <v>18</v>
      </c>
      <c r="B11" s="10" t="n">
        <v>346573</v>
      </c>
      <c r="C11" s="10" t="n">
        <v>927</v>
      </c>
      <c r="D11" s="10" t="n">
        <v>56665</v>
      </c>
      <c r="E11" s="10" t="n">
        <v>2098</v>
      </c>
      <c r="F11" s="10" t="n">
        <v>11278</v>
      </c>
      <c r="G11" s="10" t="n">
        <v>37987</v>
      </c>
      <c r="H11" s="10" t="n">
        <v>1956</v>
      </c>
      <c r="I11" s="10" t="s">
        <v>14</v>
      </c>
      <c r="J11" s="2" t="n">
        <v>457484</v>
      </c>
    </row>
    <row r="12" customFormat="false" ht="9" hidden="false" customHeight="true" outlineLevel="0" collapsed="false">
      <c r="A12" s="11" t="s">
        <v>19</v>
      </c>
      <c r="B12" s="10" t="n">
        <v>129452</v>
      </c>
      <c r="C12" s="10" t="n">
        <v>319</v>
      </c>
      <c r="D12" s="10" t="n">
        <v>20346</v>
      </c>
      <c r="E12" s="10" t="n">
        <v>659</v>
      </c>
      <c r="F12" s="10" t="n">
        <v>3469</v>
      </c>
      <c r="G12" s="10" t="n">
        <v>14318</v>
      </c>
      <c r="H12" s="10" t="n">
        <v>1042</v>
      </c>
      <c r="I12" s="10" t="s">
        <v>14</v>
      </c>
      <c r="J12" s="2" t="n">
        <v>169605</v>
      </c>
    </row>
    <row r="13" customFormat="false" ht="9" hidden="false" customHeight="true" outlineLevel="0" collapsed="false">
      <c r="A13" s="11" t="s">
        <v>20</v>
      </c>
      <c r="B13" s="10" t="n">
        <v>262328</v>
      </c>
      <c r="C13" s="10" t="n">
        <v>619</v>
      </c>
      <c r="D13" s="10" t="n">
        <v>32691</v>
      </c>
      <c r="E13" s="10" t="n">
        <v>1968</v>
      </c>
      <c r="F13" s="10" t="n">
        <v>9054</v>
      </c>
      <c r="G13" s="10" t="n">
        <v>31049</v>
      </c>
      <c r="H13" s="10" t="n">
        <v>2403</v>
      </c>
      <c r="I13" s="10" t="s">
        <v>14</v>
      </c>
      <c r="J13" s="2" t="n">
        <v>340112</v>
      </c>
    </row>
    <row r="14" customFormat="false" ht="9" hidden="false" customHeight="true" outlineLevel="0" collapsed="false">
      <c r="A14" s="12" t="s">
        <v>21</v>
      </c>
      <c r="B14" s="13" t="n">
        <f aca="false">SUM(B6:B13)</f>
        <v>2693821</v>
      </c>
      <c r="C14" s="13" t="n">
        <f aca="false">SUM(C6:C13)</f>
        <v>5891</v>
      </c>
      <c r="D14" s="13" t="n">
        <f aca="false">SUM(D6:D13)</f>
        <v>347069</v>
      </c>
      <c r="E14" s="13" t="n">
        <f aca="false">SUM(E6:E13)</f>
        <v>10157</v>
      </c>
      <c r="F14" s="13" t="n">
        <f aca="false">SUM(F6:F13)</f>
        <v>76490</v>
      </c>
      <c r="G14" s="13" t="n">
        <f aca="false">SUM(G6:G13)</f>
        <v>279237</v>
      </c>
      <c r="H14" s="13" t="n">
        <f aca="false">SUM(H6:H13)</f>
        <v>15472</v>
      </c>
      <c r="I14" s="13" t="n">
        <v>2</v>
      </c>
      <c r="J14" s="13" t="n">
        <f aca="false">SUM(J6:J13)</f>
        <v>3428139</v>
      </c>
      <c r="K14" s="2"/>
    </row>
    <row r="15" customFormat="false" ht="9" hidden="false" customHeight="true" outlineLevel="0" collapsed="false">
      <c r="A15" s="12" t="s">
        <v>22</v>
      </c>
      <c r="B15" s="13" t="n">
        <v>115286</v>
      </c>
      <c r="C15" s="13" t="n">
        <v>343</v>
      </c>
      <c r="D15" s="13" t="n">
        <v>21593</v>
      </c>
      <c r="E15" s="13" t="n">
        <v>266</v>
      </c>
      <c r="F15" s="13" t="n">
        <v>1962</v>
      </c>
      <c r="G15" s="13" t="n">
        <v>11450</v>
      </c>
      <c r="H15" s="13" t="n">
        <v>4602</v>
      </c>
      <c r="I15" s="13" t="s">
        <v>14</v>
      </c>
      <c r="J15" s="13" t="n">
        <v>155502</v>
      </c>
    </row>
    <row r="16" customFormat="false" ht="9" hidden="false" customHeight="true" outlineLevel="0" collapsed="false">
      <c r="A16" s="9" t="s">
        <v>23</v>
      </c>
      <c r="B16" s="10" t="n">
        <v>514198</v>
      </c>
      <c r="C16" s="10" t="n">
        <v>699</v>
      </c>
      <c r="D16" s="10" t="n">
        <v>50053</v>
      </c>
      <c r="E16" s="10" t="n">
        <v>1205</v>
      </c>
      <c r="F16" s="10" t="n">
        <v>12076</v>
      </c>
      <c r="G16" s="10" t="n">
        <v>55656</v>
      </c>
      <c r="H16" s="10" t="n">
        <v>1930</v>
      </c>
      <c r="I16" s="10" t="s">
        <v>14</v>
      </c>
      <c r="J16" s="2" t="n">
        <v>635817</v>
      </c>
    </row>
    <row r="17" customFormat="false" ht="9" hidden="false" customHeight="true" outlineLevel="0" collapsed="false">
      <c r="A17" s="9" t="s">
        <v>24</v>
      </c>
      <c r="B17" s="10" t="n">
        <v>328584</v>
      </c>
      <c r="C17" s="10" t="n">
        <v>665</v>
      </c>
      <c r="D17" s="10" t="n">
        <v>36884</v>
      </c>
      <c r="E17" s="10" t="n">
        <v>1005</v>
      </c>
      <c r="F17" s="10" t="n">
        <v>8107</v>
      </c>
      <c r="G17" s="10" t="n">
        <v>42078</v>
      </c>
      <c r="H17" s="10" t="n">
        <v>1719</v>
      </c>
      <c r="I17" s="10" t="s">
        <v>14</v>
      </c>
      <c r="J17" s="2" t="n">
        <v>419042</v>
      </c>
    </row>
    <row r="18" customFormat="false" ht="9" hidden="false" customHeight="true" outlineLevel="0" collapsed="false">
      <c r="A18" s="9" t="s">
        <v>25</v>
      </c>
      <c r="B18" s="10" t="n">
        <v>181200</v>
      </c>
      <c r="C18" s="10" t="n">
        <v>378</v>
      </c>
      <c r="D18" s="10" t="n">
        <v>23361</v>
      </c>
      <c r="E18" s="10" t="n">
        <v>825</v>
      </c>
      <c r="F18" s="10" t="n">
        <v>4945</v>
      </c>
      <c r="G18" s="10" t="n">
        <v>24245</v>
      </c>
      <c r="H18" s="10" t="n">
        <v>957</v>
      </c>
      <c r="I18" s="10" t="s">
        <v>14</v>
      </c>
      <c r="J18" s="2" t="n">
        <v>235911</v>
      </c>
    </row>
    <row r="19" customFormat="false" ht="9" hidden="false" customHeight="true" outlineLevel="0" collapsed="false">
      <c r="A19" s="9" t="s">
        <v>26</v>
      </c>
      <c r="B19" s="10" t="n">
        <v>96359</v>
      </c>
      <c r="C19" s="10" t="n">
        <v>258</v>
      </c>
      <c r="D19" s="10" t="n">
        <v>13954</v>
      </c>
      <c r="E19" s="10" t="n">
        <v>584</v>
      </c>
      <c r="F19" s="10" t="n">
        <v>2671</v>
      </c>
      <c r="G19" s="10" t="n">
        <v>14943</v>
      </c>
      <c r="H19" s="10" t="n">
        <v>3804</v>
      </c>
      <c r="I19" s="10" t="s">
        <v>14</v>
      </c>
      <c r="J19" s="2" t="n">
        <v>132573</v>
      </c>
    </row>
    <row r="20" customFormat="false" ht="9" hidden="false" customHeight="true" outlineLevel="0" collapsed="false">
      <c r="A20" s="9" t="s">
        <v>27</v>
      </c>
      <c r="B20" s="10" t="n">
        <v>2287308</v>
      </c>
      <c r="C20" s="10" t="n">
        <v>3970</v>
      </c>
      <c r="D20" s="10" t="n">
        <v>222998</v>
      </c>
      <c r="E20" s="10" t="n">
        <v>5280</v>
      </c>
      <c r="F20" s="10" t="n">
        <v>62106</v>
      </c>
      <c r="G20" s="10" t="n">
        <v>274803</v>
      </c>
      <c r="H20" s="10" t="n">
        <v>4948</v>
      </c>
      <c r="I20" s="10" t="n">
        <v>1</v>
      </c>
      <c r="J20" s="2" t="n">
        <v>2861414</v>
      </c>
    </row>
    <row r="21" customFormat="false" ht="9" hidden="false" customHeight="true" outlineLevel="0" collapsed="false">
      <c r="A21" s="9" t="s">
        <v>28</v>
      </c>
      <c r="B21" s="10" t="n">
        <v>551515</v>
      </c>
      <c r="C21" s="10" t="n">
        <v>1512</v>
      </c>
      <c r="D21" s="10" t="n">
        <v>76114</v>
      </c>
      <c r="E21" s="10" t="n">
        <v>3671</v>
      </c>
      <c r="F21" s="10" t="n">
        <v>18540</v>
      </c>
      <c r="G21" s="10" t="n">
        <v>73753</v>
      </c>
      <c r="H21" s="10" t="n">
        <v>1395</v>
      </c>
      <c r="I21" s="10" t="s">
        <v>14</v>
      </c>
      <c r="J21" s="2" t="n">
        <v>726500</v>
      </c>
    </row>
    <row r="22" customFormat="false" ht="9" hidden="false" customHeight="true" outlineLevel="0" collapsed="false">
      <c r="A22" s="9" t="s">
        <v>29</v>
      </c>
      <c r="B22" s="10" t="n">
        <v>659466</v>
      </c>
      <c r="C22" s="10" t="n">
        <v>1308</v>
      </c>
      <c r="D22" s="10" t="n">
        <v>87472</v>
      </c>
      <c r="E22" s="10" t="n">
        <v>3576</v>
      </c>
      <c r="F22" s="10" t="n">
        <v>18302</v>
      </c>
      <c r="G22" s="10" t="n">
        <v>72772</v>
      </c>
      <c r="H22" s="10" t="n">
        <v>2914</v>
      </c>
      <c r="I22" s="10" t="n">
        <v>2</v>
      </c>
      <c r="J22" s="2" t="n">
        <v>845812</v>
      </c>
    </row>
    <row r="23" customFormat="false" ht="9" hidden="false" customHeight="true" outlineLevel="0" collapsed="false">
      <c r="A23" s="9" t="s">
        <v>30</v>
      </c>
      <c r="B23" s="10" t="n">
        <v>297840</v>
      </c>
      <c r="C23" s="10" t="n">
        <v>721</v>
      </c>
      <c r="D23" s="10" t="n">
        <v>34780</v>
      </c>
      <c r="E23" s="10" t="n">
        <v>1009</v>
      </c>
      <c r="F23" s="10" t="n">
        <v>6463</v>
      </c>
      <c r="G23" s="10" t="n">
        <v>32468</v>
      </c>
      <c r="H23" s="10" t="n">
        <v>1214</v>
      </c>
      <c r="I23" s="10" t="s">
        <v>14</v>
      </c>
      <c r="J23" s="2" t="n">
        <v>374495</v>
      </c>
    </row>
    <row r="24" customFormat="false" ht="9" hidden="false" customHeight="true" outlineLevel="0" collapsed="false">
      <c r="A24" s="9" t="s">
        <v>31</v>
      </c>
      <c r="B24" s="10" t="n">
        <v>109105</v>
      </c>
      <c r="C24" s="10" t="n">
        <v>369</v>
      </c>
      <c r="D24" s="10" t="n">
        <v>11487</v>
      </c>
      <c r="E24" s="10" t="n">
        <v>561</v>
      </c>
      <c r="F24" s="10" t="n">
        <v>2407</v>
      </c>
      <c r="G24" s="10" t="n">
        <v>10931</v>
      </c>
      <c r="H24" s="10" t="n">
        <v>281</v>
      </c>
      <c r="I24" s="10" t="s">
        <v>14</v>
      </c>
      <c r="J24" s="2" t="n">
        <v>135141</v>
      </c>
    </row>
    <row r="25" customFormat="false" ht="9" hidden="false" customHeight="true" outlineLevel="0" collapsed="false">
      <c r="A25" s="9" t="s">
        <v>32</v>
      </c>
      <c r="B25" s="14" t="n">
        <v>189222</v>
      </c>
      <c r="C25" s="14" t="n">
        <v>288</v>
      </c>
      <c r="D25" s="14" t="n">
        <v>20919</v>
      </c>
      <c r="E25" s="14" t="n">
        <v>596</v>
      </c>
      <c r="F25" s="14" t="n">
        <v>5046</v>
      </c>
      <c r="G25" s="14" t="n">
        <v>21149</v>
      </c>
      <c r="H25" s="14" t="n">
        <v>576</v>
      </c>
      <c r="I25" s="15" t="n">
        <v>1</v>
      </c>
      <c r="J25" s="14" t="n">
        <v>237797</v>
      </c>
    </row>
    <row r="26" customFormat="false" ht="9" hidden="false" customHeight="true" outlineLevel="0" collapsed="false">
      <c r="A26" s="9" t="s">
        <v>33</v>
      </c>
      <c r="B26" s="10" t="n">
        <v>228859</v>
      </c>
      <c r="C26" s="10" t="n">
        <v>457</v>
      </c>
      <c r="D26" s="10" t="n">
        <v>31003</v>
      </c>
      <c r="E26" s="10" t="n">
        <v>1658</v>
      </c>
      <c r="F26" s="10" t="n">
        <v>8068</v>
      </c>
      <c r="G26" s="10" t="n">
        <v>26397</v>
      </c>
      <c r="H26" s="10" t="n">
        <v>514</v>
      </c>
      <c r="I26" s="10" t="n">
        <v>1</v>
      </c>
      <c r="J26" s="2" t="n">
        <v>296957</v>
      </c>
    </row>
    <row r="27" customFormat="false" ht="9" hidden="false" customHeight="true" outlineLevel="0" collapsed="false">
      <c r="A27" s="12" t="s">
        <v>34</v>
      </c>
      <c r="B27" s="13" t="n">
        <f aca="false">SUM(B16:B26)</f>
        <v>5443656</v>
      </c>
      <c r="C27" s="13" t="n">
        <f aca="false">SUM(C16:C26)</f>
        <v>10625</v>
      </c>
      <c r="D27" s="13" t="n">
        <f aca="false">SUM(D16:D26)</f>
        <v>609025</v>
      </c>
      <c r="E27" s="13" t="n">
        <f aca="false">SUM(E16:E26)</f>
        <v>19970</v>
      </c>
      <c r="F27" s="13" t="n">
        <f aca="false">SUM(F16:F26)</f>
        <v>148731</v>
      </c>
      <c r="G27" s="13" t="n">
        <f aca="false">SUM(G16:G26)</f>
        <v>649195</v>
      </c>
      <c r="H27" s="13" t="n">
        <f aca="false">SUM(H16:H26)</f>
        <v>20252</v>
      </c>
      <c r="I27" s="13" t="n">
        <f aca="false">SUM(I16:I26)</f>
        <v>5</v>
      </c>
      <c r="J27" s="13" t="n">
        <f aca="false">SUM(J16:J26)</f>
        <v>6901459</v>
      </c>
    </row>
    <row r="28" customFormat="false" ht="9" hidden="false" customHeight="true" outlineLevel="0" collapsed="false">
      <c r="A28" s="16" t="s">
        <v>35</v>
      </c>
      <c r="B28" s="17" t="n">
        <v>241501</v>
      </c>
      <c r="C28" s="17" t="n">
        <v>811</v>
      </c>
      <c r="D28" s="17" t="n">
        <v>30116</v>
      </c>
      <c r="E28" s="17" t="n">
        <v>1671</v>
      </c>
      <c r="F28" s="17" t="n">
        <v>9986</v>
      </c>
      <c r="G28" s="17" t="n">
        <v>29771</v>
      </c>
      <c r="H28" s="17" t="n">
        <v>1504</v>
      </c>
      <c r="I28" s="17" t="s">
        <v>14</v>
      </c>
      <c r="J28" s="18" t="n">
        <v>315360</v>
      </c>
    </row>
    <row r="29" customFormat="false" ht="9" hidden="false" customHeight="true" outlineLevel="0" collapsed="false">
      <c r="A29" s="16" t="s">
        <v>36</v>
      </c>
      <c r="B29" s="17" t="n">
        <v>270651</v>
      </c>
      <c r="C29" s="17" t="n">
        <v>1217</v>
      </c>
      <c r="D29" s="17" t="n">
        <v>35880</v>
      </c>
      <c r="E29" s="17" t="n">
        <v>2683</v>
      </c>
      <c r="F29" s="17" t="n">
        <v>11190</v>
      </c>
      <c r="G29" s="17" t="n">
        <v>33731</v>
      </c>
      <c r="H29" s="17" t="n">
        <v>4402</v>
      </c>
      <c r="I29" s="17" t="s">
        <v>14</v>
      </c>
      <c r="J29" s="18" t="n">
        <v>359754</v>
      </c>
    </row>
    <row r="30" customFormat="false" ht="9" hidden="false" customHeight="true" outlineLevel="0" collapsed="false">
      <c r="A30" s="12" t="s">
        <v>37</v>
      </c>
      <c r="B30" s="13" t="n">
        <f aca="false">SUM(B28:B29)</f>
        <v>512152</v>
      </c>
      <c r="C30" s="13" t="n">
        <f aca="false">SUM(C28:C29)</f>
        <v>2028</v>
      </c>
      <c r="D30" s="13" t="n">
        <f aca="false">SUM(D28:D29)</f>
        <v>65996</v>
      </c>
      <c r="E30" s="13" t="n">
        <f aca="false">SUM(E28:E29)</f>
        <v>4354</v>
      </c>
      <c r="F30" s="13" t="n">
        <f aca="false">SUM(F28:F29)</f>
        <v>21176</v>
      </c>
      <c r="G30" s="13" t="n">
        <f aca="false">SUM(G28:G29)</f>
        <v>63502</v>
      </c>
      <c r="H30" s="13" t="n">
        <f aca="false">SUM(H28:H29)</f>
        <v>5906</v>
      </c>
      <c r="I30" s="19" t="s">
        <v>14</v>
      </c>
      <c r="J30" s="13" t="n">
        <f aca="false">SUM(J28:J29)</f>
        <v>675114</v>
      </c>
    </row>
    <row r="31" customFormat="false" ht="9" hidden="false" customHeight="true" outlineLevel="0" collapsed="false">
      <c r="A31" s="9" t="s">
        <v>38</v>
      </c>
      <c r="B31" s="10" t="n">
        <v>514405</v>
      </c>
      <c r="C31" s="10" t="n">
        <v>1275</v>
      </c>
      <c r="D31" s="10" t="n">
        <v>61652</v>
      </c>
      <c r="E31" s="10" t="n">
        <v>2553</v>
      </c>
      <c r="F31" s="10" t="n">
        <v>16133</v>
      </c>
      <c r="G31" s="10" t="n">
        <v>60510</v>
      </c>
      <c r="H31" s="10" t="n">
        <v>987</v>
      </c>
      <c r="I31" s="10" t="s">
        <v>14</v>
      </c>
      <c r="J31" s="2" t="n">
        <v>657515</v>
      </c>
    </row>
    <row r="32" customFormat="false" ht="9" hidden="false" customHeight="true" outlineLevel="0" collapsed="false">
      <c r="A32" s="9" t="s">
        <v>39</v>
      </c>
      <c r="B32" s="10" t="n">
        <v>487971</v>
      </c>
      <c r="C32" s="10" t="n">
        <v>1169</v>
      </c>
      <c r="D32" s="10" t="n">
        <v>61764</v>
      </c>
      <c r="E32" s="10" t="n">
        <v>2041</v>
      </c>
      <c r="F32" s="10" t="n">
        <v>16651</v>
      </c>
      <c r="G32" s="10" t="n">
        <v>52034</v>
      </c>
      <c r="H32" s="10" t="n">
        <v>1696</v>
      </c>
      <c r="I32" s="10" t="s">
        <v>14</v>
      </c>
      <c r="J32" s="2" t="n">
        <v>623326</v>
      </c>
    </row>
    <row r="33" customFormat="false" ht="9" hidden="false" customHeight="true" outlineLevel="0" collapsed="false">
      <c r="A33" s="9" t="s">
        <v>40</v>
      </c>
      <c r="B33" s="10" t="n">
        <v>117854</v>
      </c>
      <c r="C33" s="10" t="n">
        <v>409</v>
      </c>
      <c r="D33" s="10" t="n">
        <v>15855</v>
      </c>
      <c r="E33" s="10" t="n">
        <v>383</v>
      </c>
      <c r="F33" s="10" t="n">
        <v>2727</v>
      </c>
      <c r="G33" s="10" t="n">
        <v>12215</v>
      </c>
      <c r="H33" s="10" t="n">
        <v>1677</v>
      </c>
      <c r="I33" s="10" t="s">
        <v>14</v>
      </c>
      <c r="J33" s="2" t="n">
        <v>151120</v>
      </c>
    </row>
    <row r="34" customFormat="false" ht="9" hidden="false" customHeight="true" outlineLevel="0" collapsed="false">
      <c r="A34" s="9" t="s">
        <v>41</v>
      </c>
      <c r="B34" s="10" t="n">
        <v>491790</v>
      </c>
      <c r="C34" s="10" t="n">
        <v>1191</v>
      </c>
      <c r="D34" s="10" t="n">
        <v>64779</v>
      </c>
      <c r="E34" s="10" t="n">
        <v>3197</v>
      </c>
      <c r="F34" s="10" t="n">
        <v>16308</v>
      </c>
      <c r="G34" s="10" t="n">
        <v>42673</v>
      </c>
      <c r="H34" s="10" t="n">
        <v>1001</v>
      </c>
      <c r="I34" s="10" t="s">
        <v>14</v>
      </c>
      <c r="J34" s="2" t="n">
        <v>620939</v>
      </c>
    </row>
    <row r="35" customFormat="false" ht="9" hidden="false" customHeight="true" outlineLevel="0" collapsed="false">
      <c r="A35" s="9" t="s">
        <v>42</v>
      </c>
      <c r="B35" s="10" t="n">
        <v>418113</v>
      </c>
      <c r="C35" s="10" t="n">
        <v>1459</v>
      </c>
      <c r="D35" s="10" t="n">
        <v>42375</v>
      </c>
      <c r="E35" s="10" t="n">
        <v>1959</v>
      </c>
      <c r="F35" s="10" t="n">
        <v>16488</v>
      </c>
      <c r="G35" s="10" t="n">
        <v>43828</v>
      </c>
      <c r="H35" s="10" t="n">
        <v>1519</v>
      </c>
      <c r="I35" s="10" t="s">
        <v>14</v>
      </c>
      <c r="J35" s="2" t="n">
        <v>525741</v>
      </c>
    </row>
    <row r="36" customFormat="false" ht="9" hidden="false" customHeight="true" outlineLevel="0" collapsed="false">
      <c r="A36" s="9" t="s">
        <v>43</v>
      </c>
      <c r="B36" s="10" t="n">
        <v>512367</v>
      </c>
      <c r="C36" s="10" t="n">
        <v>1324</v>
      </c>
      <c r="D36" s="10" t="n">
        <v>64642</v>
      </c>
      <c r="E36" s="10" t="n">
        <v>3395</v>
      </c>
      <c r="F36" s="10" t="n">
        <v>19908</v>
      </c>
      <c r="G36" s="10" t="n">
        <v>60772</v>
      </c>
      <c r="H36" s="10" t="n">
        <v>1130</v>
      </c>
      <c r="I36" s="10" t="s">
        <v>14</v>
      </c>
      <c r="J36" s="2" t="n">
        <v>663538</v>
      </c>
    </row>
    <row r="37" customFormat="false" ht="9" hidden="false" customHeight="true" outlineLevel="0" collapsed="false">
      <c r="A37" s="9" t="s">
        <v>44</v>
      </c>
      <c r="B37" s="10" t="n">
        <v>139193</v>
      </c>
      <c r="C37" s="10" t="n">
        <v>319</v>
      </c>
      <c r="D37" s="10" t="n">
        <v>16863</v>
      </c>
      <c r="E37" s="10" t="n">
        <v>655</v>
      </c>
      <c r="F37" s="10" t="n">
        <v>4425</v>
      </c>
      <c r="G37" s="10" t="n">
        <v>12791</v>
      </c>
      <c r="H37" s="10" t="n">
        <v>399</v>
      </c>
      <c r="I37" s="10" t="s">
        <v>14</v>
      </c>
      <c r="J37" s="2" t="n">
        <v>174645</v>
      </c>
    </row>
    <row r="38" customFormat="false" ht="9" hidden="false" customHeight="true" outlineLevel="0" collapsed="false">
      <c r="A38" s="12" t="s">
        <v>45</v>
      </c>
      <c r="B38" s="13" t="n">
        <f aca="false">SUM(B31:B37)</f>
        <v>2681693</v>
      </c>
      <c r="C38" s="13" t="n">
        <f aca="false">SUM(C31:C37)</f>
        <v>7146</v>
      </c>
      <c r="D38" s="13" t="n">
        <f aca="false">SUM(D31:D37)</f>
        <v>327930</v>
      </c>
      <c r="E38" s="13" t="n">
        <f aca="false">SUM(E31:E37)</f>
        <v>14183</v>
      </c>
      <c r="F38" s="13" t="n">
        <f aca="false">SUM(F31:F37)</f>
        <v>92640</v>
      </c>
      <c r="G38" s="13" t="n">
        <f aca="false">SUM(G31:G37)</f>
        <v>284823</v>
      </c>
      <c r="H38" s="13" t="n">
        <f aca="false">SUM(H31:H37)</f>
        <v>8409</v>
      </c>
      <c r="I38" s="13" t="s">
        <v>14</v>
      </c>
      <c r="J38" s="13" t="n">
        <f aca="false">SUM(J31:J37)</f>
        <v>3416824</v>
      </c>
    </row>
    <row r="39" customFormat="false" ht="9" hidden="false" customHeight="true" outlineLevel="0" collapsed="false">
      <c r="A39" s="9" t="s">
        <v>46</v>
      </c>
      <c r="B39" s="10" t="n">
        <v>179897</v>
      </c>
      <c r="C39" s="10" t="n">
        <v>338</v>
      </c>
      <c r="D39" s="10" t="n">
        <v>21653</v>
      </c>
      <c r="E39" s="10" t="n">
        <v>777</v>
      </c>
      <c r="F39" s="10" t="n">
        <v>4594</v>
      </c>
      <c r="G39" s="10" t="n">
        <v>15554</v>
      </c>
      <c r="H39" s="10" t="n">
        <v>545</v>
      </c>
      <c r="I39" s="10" t="s">
        <v>14</v>
      </c>
      <c r="J39" s="2" t="n">
        <v>223358</v>
      </c>
    </row>
    <row r="40" customFormat="false" ht="9" hidden="false" customHeight="true" outlineLevel="0" collapsed="false">
      <c r="A40" s="9" t="s">
        <v>47</v>
      </c>
      <c r="B40" s="10" t="n">
        <v>319161</v>
      </c>
      <c r="C40" s="10" t="n">
        <v>672</v>
      </c>
      <c r="D40" s="10" t="n">
        <v>33590</v>
      </c>
      <c r="E40" s="10" t="n">
        <v>1323</v>
      </c>
      <c r="F40" s="10" t="n">
        <v>7549</v>
      </c>
      <c r="G40" s="10" t="n">
        <v>30261</v>
      </c>
      <c r="H40" s="10" t="n">
        <v>1696</v>
      </c>
      <c r="I40" s="10" t="s">
        <v>14</v>
      </c>
      <c r="J40" s="2" t="n">
        <v>394252</v>
      </c>
    </row>
    <row r="41" customFormat="false" ht="9" hidden="false" customHeight="true" outlineLevel="0" collapsed="false">
      <c r="A41" s="9" t="s">
        <v>48</v>
      </c>
      <c r="B41" s="10" t="n">
        <v>85799</v>
      </c>
      <c r="C41" s="10" t="n">
        <v>332</v>
      </c>
      <c r="D41" s="10" t="n">
        <v>7184</v>
      </c>
      <c r="E41" s="10" t="n">
        <v>791</v>
      </c>
      <c r="F41" s="10" t="n">
        <v>3089</v>
      </c>
      <c r="G41" s="10" t="n">
        <v>9837</v>
      </c>
      <c r="H41" s="10" t="n">
        <v>277</v>
      </c>
      <c r="I41" s="10" t="s">
        <v>14</v>
      </c>
      <c r="J41" s="2" t="n">
        <v>107309</v>
      </c>
    </row>
    <row r="42" customFormat="false" ht="9" hidden="false" customHeight="true" outlineLevel="0" collapsed="false">
      <c r="A42" s="9" t="s">
        <v>49</v>
      </c>
      <c r="B42" s="10" t="n">
        <v>130934</v>
      </c>
      <c r="C42" s="10" t="n">
        <v>348</v>
      </c>
      <c r="D42" s="10" t="n">
        <v>10964</v>
      </c>
      <c r="E42" s="10" t="n">
        <v>726</v>
      </c>
      <c r="F42" s="10" t="n">
        <v>7655</v>
      </c>
      <c r="G42" s="10" t="n">
        <v>31919</v>
      </c>
      <c r="H42" s="10" t="n">
        <v>1076</v>
      </c>
      <c r="I42" s="10" t="s">
        <v>14</v>
      </c>
      <c r="J42" s="2" t="n">
        <v>183622</v>
      </c>
    </row>
    <row r="43" customFormat="false" ht="9" hidden="false" customHeight="true" outlineLevel="0" collapsed="false">
      <c r="A43" s="12" t="s">
        <v>50</v>
      </c>
      <c r="B43" s="13" t="n">
        <f aca="false">SUM(B39:B42)</f>
        <v>715791</v>
      </c>
      <c r="C43" s="13" t="n">
        <f aca="false">SUM(C39:C42)</f>
        <v>1690</v>
      </c>
      <c r="D43" s="13" t="n">
        <f aca="false">SUM(D39:D42)</f>
        <v>73391</v>
      </c>
      <c r="E43" s="13" t="n">
        <f aca="false">SUM(E39:E42)</f>
        <v>3617</v>
      </c>
      <c r="F43" s="13" t="n">
        <f aca="false">SUM(F39:F42)</f>
        <v>22887</v>
      </c>
      <c r="G43" s="13" t="n">
        <f aca="false">SUM(G39:G42)</f>
        <v>87571</v>
      </c>
      <c r="H43" s="13" t="n">
        <f aca="false">SUM(H39:H42)</f>
        <v>3594</v>
      </c>
      <c r="I43" s="13" t="s">
        <v>14</v>
      </c>
      <c r="J43" s="13" t="n">
        <f aca="false">SUM(J39:J42)</f>
        <v>908541</v>
      </c>
    </row>
    <row r="44" customFormat="false" ht="9" hidden="false" customHeight="true" outlineLevel="0" collapsed="false">
      <c r="A44" s="9" t="s">
        <v>51</v>
      </c>
      <c r="B44" s="10" t="n">
        <v>117789</v>
      </c>
      <c r="C44" s="10" t="n">
        <v>274</v>
      </c>
      <c r="D44" s="10" t="n">
        <v>14279</v>
      </c>
      <c r="E44" s="10" t="n">
        <v>185</v>
      </c>
      <c r="F44" s="10" t="n">
        <v>1679</v>
      </c>
      <c r="G44" s="10" t="n">
        <v>37741</v>
      </c>
      <c r="H44" s="10" t="n">
        <v>4680</v>
      </c>
      <c r="I44" s="10" t="s">
        <v>14</v>
      </c>
      <c r="J44" s="2" t="n">
        <v>176627</v>
      </c>
    </row>
    <row r="45" customFormat="false" ht="9" hidden="false" customHeight="true" outlineLevel="0" collapsed="false">
      <c r="A45" s="9" t="s">
        <v>52</v>
      </c>
      <c r="B45" s="10" t="n">
        <v>156258</v>
      </c>
      <c r="C45" s="10" t="n">
        <v>382</v>
      </c>
      <c r="D45" s="10" t="n">
        <v>20674</v>
      </c>
      <c r="E45" s="10" t="n">
        <v>614</v>
      </c>
      <c r="F45" s="10" t="n">
        <v>3448</v>
      </c>
      <c r="G45" s="10" t="n">
        <v>43114</v>
      </c>
      <c r="H45" s="10" t="n">
        <v>4944</v>
      </c>
      <c r="I45" s="10" t="s">
        <v>14</v>
      </c>
      <c r="J45" s="2" t="n">
        <v>229434</v>
      </c>
    </row>
    <row r="46" customFormat="false" ht="9" hidden="false" customHeight="true" outlineLevel="0" collapsed="false">
      <c r="A46" s="9" t="s">
        <v>53</v>
      </c>
      <c r="B46" s="10" t="n">
        <v>440007</v>
      </c>
      <c r="C46" s="10" t="n">
        <v>1499</v>
      </c>
      <c r="D46" s="10" t="n">
        <v>42513</v>
      </c>
      <c r="E46" s="10" t="n">
        <v>1677</v>
      </c>
      <c r="F46" s="10" t="n">
        <v>12571</v>
      </c>
      <c r="G46" s="10" t="n">
        <v>149295</v>
      </c>
      <c r="H46" s="10" t="n">
        <v>8012</v>
      </c>
      <c r="I46" s="10" t="n">
        <v>1</v>
      </c>
      <c r="J46" s="2" t="n">
        <v>655575</v>
      </c>
    </row>
    <row r="47" customFormat="false" ht="9" hidden="false" customHeight="true" outlineLevel="0" collapsed="false">
      <c r="A47" s="9" t="s">
        <v>54</v>
      </c>
      <c r="B47" s="10" t="n">
        <v>114885</v>
      </c>
      <c r="C47" s="10" t="n">
        <v>410</v>
      </c>
      <c r="D47" s="10" t="n">
        <v>11114</v>
      </c>
      <c r="E47" s="10" t="n">
        <v>536</v>
      </c>
      <c r="F47" s="10" t="n">
        <v>2522</v>
      </c>
      <c r="G47" s="10" t="n">
        <v>23971</v>
      </c>
      <c r="H47" s="10" t="n">
        <v>2245</v>
      </c>
      <c r="I47" s="10" t="s">
        <v>14</v>
      </c>
      <c r="J47" s="2" t="n">
        <v>155683</v>
      </c>
    </row>
    <row r="48" customFormat="false" ht="9" hidden="false" customHeight="true" outlineLevel="0" collapsed="false">
      <c r="A48" s="12" t="s">
        <v>55</v>
      </c>
      <c r="B48" s="13" t="n">
        <f aca="false">SUM(B44:B47)</f>
        <v>828939</v>
      </c>
      <c r="C48" s="13" t="n">
        <f aca="false">SUM(C44:C47)</f>
        <v>2565</v>
      </c>
      <c r="D48" s="13" t="n">
        <f aca="false">SUM(D44:D47)</f>
        <v>88580</v>
      </c>
      <c r="E48" s="13" t="n">
        <f aca="false">SUM(E44:E47)</f>
        <v>3012</v>
      </c>
      <c r="F48" s="13" t="n">
        <f aca="false">SUM(F44:F47)</f>
        <v>20220</v>
      </c>
      <c r="G48" s="13" t="n">
        <f aca="false">SUM(G44:G47)</f>
        <v>254121</v>
      </c>
      <c r="H48" s="13" t="n">
        <f aca="false">SUM(H44:H47)</f>
        <v>19881</v>
      </c>
      <c r="I48" s="13" t="n">
        <f aca="false">SUM(I44:I47)</f>
        <v>1</v>
      </c>
      <c r="J48" s="13" t="n">
        <f aca="false">SUM(J44:J47)</f>
        <v>1217319</v>
      </c>
    </row>
    <row r="49" customFormat="false" ht="9" hidden="false" customHeight="true" outlineLevel="0" collapsed="false">
      <c r="A49" s="9" t="s">
        <v>56</v>
      </c>
      <c r="B49" s="10" t="n">
        <v>161895</v>
      </c>
      <c r="C49" s="10" t="n">
        <v>499</v>
      </c>
      <c r="D49" s="10" t="n">
        <v>24272</v>
      </c>
      <c r="E49" s="10" t="n">
        <v>2734</v>
      </c>
      <c r="F49" s="10" t="n">
        <v>7840</v>
      </c>
      <c r="G49" s="10" t="n">
        <v>19036</v>
      </c>
      <c r="H49" s="10" t="n">
        <v>472</v>
      </c>
      <c r="I49" s="10" t="s">
        <v>14</v>
      </c>
      <c r="J49" s="2" t="n">
        <v>216748</v>
      </c>
    </row>
    <row r="50" customFormat="false" ht="9" hidden="false" customHeight="true" outlineLevel="0" collapsed="false">
      <c r="A50" s="9" t="s">
        <v>57</v>
      </c>
      <c r="B50" s="10" t="n">
        <v>244738</v>
      </c>
      <c r="C50" s="10" t="n">
        <v>622</v>
      </c>
      <c r="D50" s="10" t="n">
        <v>32387</v>
      </c>
      <c r="E50" s="10" t="n">
        <v>1837</v>
      </c>
      <c r="F50" s="10" t="n">
        <v>7955</v>
      </c>
      <c r="G50" s="10" t="n">
        <v>31858</v>
      </c>
      <c r="H50" s="10" t="n">
        <v>786</v>
      </c>
      <c r="I50" s="10" t="s">
        <v>14</v>
      </c>
      <c r="J50" s="2" t="n">
        <v>320183</v>
      </c>
    </row>
    <row r="51" customFormat="false" ht="9" hidden="false" customHeight="true" outlineLevel="0" collapsed="false">
      <c r="A51" s="9" t="s">
        <v>58</v>
      </c>
      <c r="B51" s="10" t="n">
        <v>291744</v>
      </c>
      <c r="C51" s="10" t="n">
        <v>599</v>
      </c>
      <c r="D51" s="10" t="n">
        <v>41150</v>
      </c>
      <c r="E51" s="10" t="n">
        <v>1154</v>
      </c>
      <c r="F51" s="10" t="n">
        <v>10413</v>
      </c>
      <c r="G51" s="10" t="n">
        <v>34600</v>
      </c>
      <c r="H51" s="10" t="n">
        <v>721</v>
      </c>
      <c r="I51" s="10" t="n">
        <v>1</v>
      </c>
      <c r="J51" s="2" t="n">
        <v>380382</v>
      </c>
    </row>
    <row r="52" customFormat="false" ht="9" hidden="false" customHeight="true" outlineLevel="0" collapsed="false">
      <c r="A52" s="9" t="s">
        <v>59</v>
      </c>
      <c r="B52" s="10" t="n">
        <v>408972</v>
      </c>
      <c r="C52" s="10" t="n">
        <v>1155</v>
      </c>
      <c r="D52" s="10" t="n">
        <v>55713</v>
      </c>
      <c r="E52" s="10" t="n">
        <v>1709</v>
      </c>
      <c r="F52" s="10" t="n">
        <v>13880</v>
      </c>
      <c r="G52" s="10" t="n">
        <v>42736</v>
      </c>
      <c r="H52" s="10" t="n">
        <v>1113</v>
      </c>
      <c r="I52" s="10" t="s">
        <v>14</v>
      </c>
      <c r="J52" s="2" t="n">
        <v>525278</v>
      </c>
    </row>
    <row r="53" customFormat="false" ht="9" hidden="false" customHeight="true" outlineLevel="0" collapsed="false">
      <c r="A53" s="9" t="s">
        <v>60</v>
      </c>
      <c r="B53" s="10" t="n">
        <v>557000</v>
      </c>
      <c r="C53" s="10" t="n">
        <v>1448</v>
      </c>
      <c r="D53" s="10" t="n">
        <v>67147</v>
      </c>
      <c r="E53" s="10" t="n">
        <v>1374</v>
      </c>
      <c r="F53" s="10" t="n">
        <v>17904</v>
      </c>
      <c r="G53" s="10" t="n">
        <v>84127</v>
      </c>
      <c r="H53" s="10" t="n">
        <v>2035</v>
      </c>
      <c r="I53" s="10" t="s">
        <v>14</v>
      </c>
      <c r="J53" s="2" t="n">
        <v>731035</v>
      </c>
    </row>
    <row r="54" customFormat="false" ht="9" hidden="false" customHeight="true" outlineLevel="0" collapsed="false">
      <c r="A54" s="9" t="s">
        <v>61</v>
      </c>
      <c r="B54" s="10" t="n">
        <v>209766</v>
      </c>
      <c r="C54" s="10" t="n">
        <v>622</v>
      </c>
      <c r="D54" s="10" t="n">
        <v>24810</v>
      </c>
      <c r="E54" s="10" t="n">
        <v>874</v>
      </c>
      <c r="F54" s="10" t="n">
        <v>6535</v>
      </c>
      <c r="G54" s="10" t="n">
        <v>21335</v>
      </c>
      <c r="H54" s="10" t="n">
        <v>678</v>
      </c>
      <c r="I54" s="10" t="s">
        <v>14</v>
      </c>
      <c r="J54" s="2" t="n">
        <v>264620</v>
      </c>
    </row>
    <row r="55" customFormat="false" ht="9" hidden="false" customHeight="true" outlineLevel="0" collapsed="false">
      <c r="A55" s="9" t="s">
        <v>62</v>
      </c>
      <c r="B55" s="10" t="n">
        <v>229262</v>
      </c>
      <c r="C55" s="10" t="n">
        <v>392</v>
      </c>
      <c r="D55" s="10" t="n">
        <v>29618</v>
      </c>
      <c r="E55" s="10" t="n">
        <v>1140</v>
      </c>
      <c r="F55" s="10" t="n">
        <v>7341</v>
      </c>
      <c r="G55" s="10" t="n">
        <v>29380</v>
      </c>
      <c r="H55" s="10" t="n">
        <v>1244</v>
      </c>
      <c r="I55" s="10" t="s">
        <v>14</v>
      </c>
      <c r="J55" s="2" t="n">
        <v>298377</v>
      </c>
    </row>
    <row r="56" customFormat="false" ht="9" hidden="false" customHeight="true" outlineLevel="0" collapsed="false">
      <c r="A56" s="9" t="s">
        <v>63</v>
      </c>
      <c r="B56" s="10" t="n">
        <v>224195</v>
      </c>
      <c r="C56" s="10" t="n">
        <v>508</v>
      </c>
      <c r="D56" s="10" t="n">
        <v>34032</v>
      </c>
      <c r="E56" s="10" t="n">
        <v>1405</v>
      </c>
      <c r="F56" s="10" t="n">
        <v>7951</v>
      </c>
      <c r="G56" s="10" t="n">
        <v>31088</v>
      </c>
      <c r="H56" s="10" t="n">
        <v>2506</v>
      </c>
      <c r="I56" s="10" t="s">
        <v>14</v>
      </c>
      <c r="J56" s="2" t="n">
        <v>301685</v>
      </c>
    </row>
    <row r="57" customFormat="false" ht="9" hidden="false" customHeight="true" outlineLevel="0" collapsed="false">
      <c r="A57" s="9" t="s">
        <v>64</v>
      </c>
      <c r="B57" s="10" t="n">
        <v>170313</v>
      </c>
      <c r="C57" s="10" t="n">
        <v>406</v>
      </c>
      <c r="D57" s="10" t="n">
        <v>21380</v>
      </c>
      <c r="E57" s="10" t="n">
        <v>380</v>
      </c>
      <c r="F57" s="10" t="n">
        <v>3015</v>
      </c>
      <c r="G57" s="10" t="n">
        <v>37745</v>
      </c>
      <c r="H57" s="10" t="n">
        <v>1766</v>
      </c>
      <c r="I57" s="10" t="s">
        <v>14</v>
      </c>
      <c r="J57" s="2" t="n">
        <v>235005</v>
      </c>
    </row>
    <row r="58" customFormat="false" ht="9" hidden="false" customHeight="true" outlineLevel="0" collapsed="false">
      <c r="A58" s="12" t="s">
        <v>65</v>
      </c>
      <c r="B58" s="13" t="n">
        <f aca="false">SUM(B49:B57)</f>
        <v>2497885</v>
      </c>
      <c r="C58" s="13" t="n">
        <f aca="false">SUM(C49:C57)</f>
        <v>6251</v>
      </c>
      <c r="D58" s="13" t="n">
        <f aca="false">SUM(D49:D57)</f>
        <v>330509</v>
      </c>
      <c r="E58" s="13" t="n">
        <f aca="false">SUM(E49:E57)</f>
        <v>12607</v>
      </c>
      <c r="F58" s="13" t="n">
        <f aca="false">SUM(F49:F57)</f>
        <v>82834</v>
      </c>
      <c r="G58" s="13" t="n">
        <f aca="false">SUM(G49:G57)</f>
        <v>331905</v>
      </c>
      <c r="H58" s="13" t="n">
        <f aca="false">SUM(H49:H57)</f>
        <v>11321</v>
      </c>
      <c r="I58" s="13" t="n">
        <f aca="false">SUM(I49:I57)</f>
        <v>1</v>
      </c>
      <c r="J58" s="13" t="n">
        <f aca="false">SUM(J49:J57)</f>
        <v>3273313</v>
      </c>
    </row>
    <row r="59" customFormat="false" ht="9" hidden="false" customHeight="true" outlineLevel="0" collapsed="false">
      <c r="A59" s="9" t="s">
        <v>66</v>
      </c>
      <c r="B59" s="10" t="n">
        <v>110134</v>
      </c>
      <c r="C59" s="10" t="n">
        <v>243</v>
      </c>
      <c r="D59" s="10" t="n">
        <v>10815</v>
      </c>
      <c r="E59" s="10" t="n">
        <v>755</v>
      </c>
      <c r="F59" s="10" t="n">
        <v>2283</v>
      </c>
      <c r="G59" s="10" t="n">
        <v>17737</v>
      </c>
      <c r="H59" s="10" t="n">
        <v>2335</v>
      </c>
      <c r="I59" s="10" t="s">
        <v>14</v>
      </c>
      <c r="J59" s="2" t="n">
        <v>144302</v>
      </c>
    </row>
    <row r="60" customFormat="false" ht="9" hidden="false" customHeight="true" outlineLevel="0" collapsed="false">
      <c r="A60" s="9" t="s">
        <v>67</v>
      </c>
      <c r="B60" s="10" t="n">
        <v>231719</v>
      </c>
      <c r="C60" s="10" t="n">
        <v>474</v>
      </c>
      <c r="D60" s="10" t="n">
        <v>26945</v>
      </c>
      <c r="E60" s="10" t="n">
        <v>986</v>
      </c>
      <c r="F60" s="10" t="n">
        <v>5202</v>
      </c>
      <c r="G60" s="10" t="n">
        <v>34710</v>
      </c>
      <c r="H60" s="10" t="n">
        <v>6590</v>
      </c>
      <c r="I60" s="10" t="n">
        <v>1</v>
      </c>
      <c r="J60" s="2" t="n">
        <v>306627</v>
      </c>
    </row>
    <row r="61" customFormat="false" ht="9" hidden="false" customHeight="true" outlineLevel="0" collapsed="false">
      <c r="A61" s="9" t="s">
        <v>68</v>
      </c>
      <c r="B61" s="10" t="n">
        <v>170721</v>
      </c>
      <c r="C61" s="10" t="n">
        <v>357</v>
      </c>
      <c r="D61" s="10" t="n">
        <v>21277</v>
      </c>
      <c r="E61" s="10" t="n">
        <v>384</v>
      </c>
      <c r="F61" s="10" t="n">
        <v>4362</v>
      </c>
      <c r="G61" s="10" t="n">
        <v>18614</v>
      </c>
      <c r="H61" s="10" t="n">
        <v>1959</v>
      </c>
      <c r="I61" s="10" t="s">
        <v>14</v>
      </c>
      <c r="J61" s="2" t="n">
        <v>217674</v>
      </c>
    </row>
    <row r="62" customFormat="false" ht="9" hidden="false" customHeight="true" outlineLevel="0" collapsed="false">
      <c r="A62" s="9" t="s">
        <v>69</v>
      </c>
      <c r="B62" s="10" t="n">
        <v>599393</v>
      </c>
      <c r="C62" s="10" t="n">
        <v>1729</v>
      </c>
      <c r="D62" s="10" t="n">
        <v>75739</v>
      </c>
      <c r="E62" s="10" t="n">
        <v>1387</v>
      </c>
      <c r="F62" s="10" t="n">
        <v>22303</v>
      </c>
      <c r="G62" s="10" t="n">
        <v>103501</v>
      </c>
      <c r="H62" s="10" t="n">
        <v>6998</v>
      </c>
      <c r="I62" s="10" t="n">
        <v>1</v>
      </c>
      <c r="J62" s="2" t="n">
        <v>811051</v>
      </c>
    </row>
    <row r="63" customFormat="false" ht="9" hidden="false" customHeight="true" outlineLevel="0" collapsed="false">
      <c r="A63" s="9" t="s">
        <v>70</v>
      </c>
      <c r="B63" s="10" t="n">
        <v>144433</v>
      </c>
      <c r="C63" s="10" t="n">
        <v>254</v>
      </c>
      <c r="D63" s="10" t="n">
        <v>19404</v>
      </c>
      <c r="E63" s="10" t="n">
        <v>330</v>
      </c>
      <c r="F63" s="10" t="n">
        <v>4018</v>
      </c>
      <c r="G63" s="10" t="n">
        <v>16409</v>
      </c>
      <c r="H63" s="10" t="n">
        <v>1374</v>
      </c>
      <c r="I63" s="10" t="s">
        <v>14</v>
      </c>
      <c r="J63" s="2" t="n">
        <v>186222</v>
      </c>
    </row>
    <row r="64" customFormat="false" ht="9" hidden="false" customHeight="true" outlineLevel="0" collapsed="false">
      <c r="A64" s="9" t="s">
        <v>71</v>
      </c>
      <c r="B64" s="10" t="n">
        <v>189988</v>
      </c>
      <c r="C64" s="10" t="n">
        <v>620</v>
      </c>
      <c r="D64" s="10" t="n">
        <v>19379</v>
      </c>
      <c r="E64" s="10" t="n">
        <v>1080</v>
      </c>
      <c r="F64" s="10" t="n">
        <v>6247</v>
      </c>
      <c r="G64" s="10" t="n">
        <v>44899</v>
      </c>
      <c r="H64" s="10" t="n">
        <v>3101</v>
      </c>
      <c r="I64" s="10" t="s">
        <v>14</v>
      </c>
      <c r="J64" s="2" t="n">
        <v>265314</v>
      </c>
    </row>
    <row r="65" customFormat="false" ht="9" hidden="false" customHeight="true" outlineLevel="0" collapsed="false">
      <c r="A65" s="9" t="s">
        <v>72</v>
      </c>
      <c r="B65" s="10" t="n">
        <v>242063</v>
      </c>
      <c r="C65" s="10" t="n">
        <v>628</v>
      </c>
      <c r="D65" s="10" t="n">
        <v>28224</v>
      </c>
      <c r="E65" s="10" t="n">
        <v>660</v>
      </c>
      <c r="F65" s="10" t="n">
        <v>7690</v>
      </c>
      <c r="G65" s="10" t="n">
        <v>36075</v>
      </c>
      <c r="H65" s="10" t="n">
        <v>3772</v>
      </c>
      <c r="I65" s="10" t="s">
        <v>14</v>
      </c>
      <c r="J65" s="2" t="n">
        <v>319112</v>
      </c>
    </row>
    <row r="66" customFormat="false" ht="9" hidden="false" customHeight="true" outlineLevel="0" collapsed="false">
      <c r="A66" s="9" t="s">
        <v>73</v>
      </c>
      <c r="B66" s="10" t="n">
        <v>205104</v>
      </c>
      <c r="C66" s="10" t="n">
        <v>466</v>
      </c>
      <c r="D66" s="10" t="n">
        <v>24694</v>
      </c>
      <c r="E66" s="10" t="n">
        <v>582</v>
      </c>
      <c r="F66" s="10" t="n">
        <v>6941</v>
      </c>
      <c r="G66" s="10" t="n">
        <v>27387</v>
      </c>
      <c r="H66" s="10" t="n">
        <v>2536</v>
      </c>
      <c r="I66" s="3" t="s">
        <v>14</v>
      </c>
      <c r="J66" s="1" t="n">
        <v>267710</v>
      </c>
    </row>
    <row r="67" customFormat="false" ht="9" hidden="false" customHeight="true" outlineLevel="0" collapsed="false">
      <c r="A67" s="9" t="s">
        <v>74</v>
      </c>
      <c r="B67" s="10" t="n">
        <v>167589</v>
      </c>
      <c r="C67" s="10" t="n">
        <v>496</v>
      </c>
      <c r="D67" s="10" t="n">
        <v>21930</v>
      </c>
      <c r="E67" s="10" t="n">
        <v>291</v>
      </c>
      <c r="F67" s="10" t="n">
        <v>4753</v>
      </c>
      <c r="G67" s="10" t="n">
        <v>23068</v>
      </c>
      <c r="H67" s="10" t="n">
        <v>2778</v>
      </c>
      <c r="I67" s="10" t="s">
        <v>14</v>
      </c>
      <c r="J67" s="2" t="n">
        <v>220905</v>
      </c>
    </row>
    <row r="68" customFormat="false" ht="9" hidden="false" customHeight="true" outlineLevel="0" collapsed="false">
      <c r="A68" s="9" t="s">
        <v>75</v>
      </c>
      <c r="B68" s="10" t="n">
        <v>130896</v>
      </c>
      <c r="C68" s="10" t="n">
        <v>377</v>
      </c>
      <c r="D68" s="10" t="n">
        <v>17209</v>
      </c>
      <c r="E68" s="10" t="n">
        <v>327</v>
      </c>
      <c r="F68" s="10" t="n">
        <v>2909</v>
      </c>
      <c r="G68" s="10" t="n">
        <v>19191</v>
      </c>
      <c r="H68" s="10" t="n">
        <v>2675</v>
      </c>
      <c r="I68" s="10" t="s">
        <v>14</v>
      </c>
      <c r="J68" s="2" t="n">
        <v>173584</v>
      </c>
    </row>
    <row r="69" customFormat="false" ht="9" hidden="false" customHeight="true" outlineLevel="0" collapsed="false">
      <c r="A69" s="12" t="s">
        <v>76</v>
      </c>
      <c r="B69" s="13" t="n">
        <f aca="false">SUM(B59:B68)</f>
        <v>2192040</v>
      </c>
      <c r="C69" s="13" t="n">
        <f aca="false">SUM(C59:C68)</f>
        <v>5644</v>
      </c>
      <c r="D69" s="13" t="n">
        <f aca="false">SUM(D59:D68)</f>
        <v>265616</v>
      </c>
      <c r="E69" s="13" t="n">
        <f aca="false">SUM(E59:E68)</f>
        <v>6782</v>
      </c>
      <c r="F69" s="13" t="n">
        <f aca="false">SUM(F59:F68)</f>
        <v>66708</v>
      </c>
      <c r="G69" s="13" t="n">
        <f aca="false">SUM(G59:G68)</f>
        <v>341591</v>
      </c>
      <c r="H69" s="13" t="n">
        <f aca="false">SUM(H59:H68)</f>
        <v>34118</v>
      </c>
      <c r="I69" s="13" t="n">
        <f aca="false">SUM(I59:I68)</f>
        <v>2</v>
      </c>
      <c r="J69" s="13" t="n">
        <f aca="false">SUM(J59:J68)</f>
        <v>2912501</v>
      </c>
    </row>
    <row r="70" s="23" customFormat="true" ht="9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2"/>
    </row>
    <row r="71" customFormat="false" ht="12" hidden="false" customHeight="true" outlineLevel="0" collapsed="false">
      <c r="A71" s="24"/>
      <c r="B71" s="10"/>
      <c r="C71" s="10"/>
      <c r="D71" s="10"/>
      <c r="E71" s="10"/>
      <c r="F71" s="10"/>
      <c r="G71" s="10"/>
      <c r="H71" s="10"/>
      <c r="I71" s="10"/>
    </row>
    <row r="72" customFormat="false" ht="12" hidden="false" customHeight="true" outlineLevel="0" collapsed="false">
      <c r="A72" s="25" t="s">
        <v>77</v>
      </c>
      <c r="B72" s="10"/>
      <c r="C72" s="10"/>
      <c r="D72" s="10"/>
      <c r="E72" s="10"/>
      <c r="F72" s="10"/>
      <c r="G72" s="10"/>
      <c r="H72" s="10"/>
      <c r="I72" s="10"/>
    </row>
    <row r="73" customFormat="false" ht="12" hidden="false" customHeight="true" outlineLevel="0" collapsed="false">
      <c r="A73" s="24"/>
      <c r="B73" s="10"/>
      <c r="C73" s="10"/>
      <c r="D73" s="10"/>
      <c r="E73" s="10"/>
      <c r="F73" s="10"/>
      <c r="G73" s="10"/>
      <c r="H73" s="10"/>
      <c r="I73" s="10"/>
    </row>
    <row r="74" customFormat="false" ht="12" hidden="false" customHeight="true" outlineLevel="0" collapsed="false">
      <c r="A74" s="24"/>
      <c r="B74" s="10"/>
      <c r="C74" s="10"/>
      <c r="D74" s="10"/>
      <c r="E74" s="10"/>
      <c r="F74" s="10"/>
      <c r="G74" s="10"/>
      <c r="H74" s="10"/>
      <c r="I74" s="10"/>
      <c r="J74" s="10"/>
    </row>
    <row r="75" customFormat="false" ht="12" hidden="false" customHeight="true" outlineLevel="0" collapsed="false">
      <c r="A75" s="24"/>
      <c r="B75" s="10"/>
      <c r="C75" s="10"/>
      <c r="D75" s="10"/>
      <c r="E75" s="10"/>
      <c r="F75" s="10"/>
      <c r="G75" s="10"/>
      <c r="H75" s="10"/>
      <c r="I75" s="10"/>
    </row>
    <row r="76" customFormat="false" ht="12" hidden="false" customHeight="true" outlineLevel="0" collapsed="false">
      <c r="A76" s="24"/>
      <c r="B76" s="10"/>
      <c r="C76" s="10"/>
      <c r="D76" s="10"/>
      <c r="E76" s="10"/>
      <c r="F76" s="10"/>
      <c r="G76" s="10"/>
      <c r="H76" s="10"/>
      <c r="I76" s="10"/>
    </row>
    <row r="77" customFormat="false" ht="12" hidden="false" customHeight="true" outlineLevel="0" collapsed="false">
      <c r="A77" s="24"/>
      <c r="B77" s="10"/>
      <c r="C77" s="10"/>
      <c r="D77" s="10"/>
      <c r="E77" s="10"/>
      <c r="F77" s="10"/>
      <c r="G77" s="10"/>
      <c r="H77" s="10"/>
      <c r="I77" s="10"/>
    </row>
    <row r="78" customFormat="false" ht="12" hidden="false" customHeight="true" outlineLevel="0" collapsed="false">
      <c r="A78" s="24"/>
      <c r="B78" s="10"/>
      <c r="C78" s="10"/>
      <c r="D78" s="10"/>
      <c r="E78" s="10"/>
      <c r="F78" s="10"/>
      <c r="G78" s="10"/>
      <c r="H78" s="10"/>
      <c r="I78" s="10"/>
    </row>
    <row r="79" customFormat="false" ht="12" hidden="false" customHeight="true" outlineLevel="0" collapsed="false">
      <c r="A79" s="24"/>
      <c r="B79" s="10"/>
      <c r="C79" s="10"/>
      <c r="D79" s="10"/>
      <c r="E79" s="10"/>
      <c r="F79" s="10"/>
      <c r="G79" s="10"/>
      <c r="H79" s="10"/>
      <c r="I79" s="10"/>
    </row>
    <row r="80" customFormat="false" ht="12" hidden="false" customHeight="true" outlineLevel="0" collapsed="false">
      <c r="A80" s="24"/>
      <c r="B80" s="10"/>
      <c r="C80" s="10"/>
      <c r="D80" s="10"/>
      <c r="E80" s="10"/>
      <c r="F80" s="10"/>
      <c r="G80" s="10"/>
      <c r="H80" s="10"/>
      <c r="I80" s="10"/>
    </row>
    <row r="81" customFormat="false" ht="12" hidden="false" customHeight="true" outlineLevel="0" collapsed="false">
      <c r="A81" s="24"/>
      <c r="B81" s="10"/>
      <c r="C81" s="10"/>
      <c r="D81" s="10"/>
      <c r="E81" s="10"/>
      <c r="F81" s="10"/>
      <c r="G81" s="10"/>
      <c r="H81" s="10"/>
      <c r="I81" s="10"/>
    </row>
    <row r="82" customFormat="false" ht="12" hidden="false" customHeight="true" outlineLevel="0" collapsed="false">
      <c r="A82" s="24"/>
      <c r="B82" s="10"/>
      <c r="C82" s="10"/>
      <c r="D82" s="10"/>
      <c r="E82" s="10"/>
      <c r="F82" s="10"/>
      <c r="G82" s="10"/>
      <c r="H82" s="10"/>
      <c r="I82" s="10"/>
    </row>
    <row r="83" customFormat="false" ht="12" hidden="false" customHeight="true" outlineLevel="0" collapsed="false">
      <c r="A83" s="24"/>
      <c r="B83" s="10"/>
      <c r="C83" s="10"/>
      <c r="D83" s="10"/>
      <c r="E83" s="10"/>
      <c r="F83" s="10"/>
      <c r="G83" s="10"/>
      <c r="H83" s="10"/>
      <c r="I83" s="10"/>
    </row>
    <row r="84" customFormat="false" ht="12" hidden="false" customHeight="true" outlineLevel="0" collapsed="false">
      <c r="A84" s="24"/>
      <c r="B84" s="10"/>
      <c r="C84" s="10"/>
      <c r="D84" s="10"/>
      <c r="E84" s="10"/>
      <c r="F84" s="10"/>
      <c r="G84" s="10"/>
      <c r="H84" s="10"/>
      <c r="I84" s="10"/>
    </row>
    <row r="85" customFormat="false" ht="12" hidden="false" customHeight="true" outlineLevel="0" collapsed="false">
      <c r="A85" s="24"/>
      <c r="B85" s="10"/>
      <c r="C85" s="10"/>
      <c r="D85" s="10"/>
      <c r="E85" s="10"/>
      <c r="F85" s="10"/>
      <c r="G85" s="10"/>
      <c r="H85" s="10"/>
      <c r="I85" s="10"/>
    </row>
    <row r="86" customFormat="false" ht="12" hidden="false" customHeight="true" outlineLevel="0" collapsed="false">
      <c r="A86" s="24"/>
      <c r="B86" s="10"/>
      <c r="C86" s="10"/>
      <c r="D86" s="10"/>
      <c r="E86" s="10"/>
      <c r="F86" s="10"/>
      <c r="G86" s="10"/>
      <c r="H86" s="10"/>
      <c r="I86" s="10"/>
    </row>
    <row r="87" customFormat="false" ht="12" hidden="false" customHeight="true" outlineLevel="0" collapsed="false">
      <c r="A87" s="24"/>
      <c r="B87" s="10"/>
      <c r="C87" s="10"/>
      <c r="D87" s="10"/>
      <c r="E87" s="10"/>
      <c r="F87" s="10"/>
      <c r="G87" s="10"/>
      <c r="H87" s="10"/>
      <c r="I87" s="10"/>
    </row>
    <row r="88" customFormat="false" ht="12" hidden="false" customHeight="true" outlineLevel="0" collapsed="false">
      <c r="A88" s="24"/>
      <c r="B88" s="10"/>
      <c r="C88" s="10"/>
      <c r="D88" s="10"/>
      <c r="E88" s="10"/>
      <c r="F88" s="10"/>
      <c r="G88" s="10"/>
      <c r="H88" s="10"/>
      <c r="I88" s="10"/>
    </row>
    <row r="89" customFormat="false" ht="12" hidden="false" customHeight="true" outlineLevel="0" collapsed="false">
      <c r="A89" s="24"/>
      <c r="B89" s="10"/>
      <c r="C89" s="10"/>
      <c r="D89" s="10"/>
      <c r="E89" s="10"/>
      <c r="F89" s="10"/>
      <c r="G89" s="10"/>
      <c r="H89" s="10"/>
      <c r="I89" s="10"/>
    </row>
    <row r="90" customFormat="false" ht="12" hidden="false" customHeight="true" outlineLevel="0" collapsed="false">
      <c r="A90" s="24"/>
      <c r="B90" s="10"/>
      <c r="C90" s="10"/>
      <c r="D90" s="10"/>
      <c r="E90" s="10"/>
      <c r="F90" s="10"/>
      <c r="G90" s="10"/>
      <c r="H90" s="10"/>
      <c r="I90" s="10"/>
    </row>
    <row r="91" customFormat="false" ht="12" hidden="false" customHeight="true" outlineLevel="0" collapsed="false">
      <c r="A91" s="24"/>
      <c r="B91" s="10"/>
      <c r="C91" s="10"/>
      <c r="D91" s="10"/>
      <c r="E91" s="10"/>
      <c r="F91" s="10"/>
      <c r="G91" s="10"/>
      <c r="H91" s="10"/>
      <c r="I91" s="10"/>
    </row>
    <row r="92" customFormat="false" ht="12" hidden="false" customHeight="true" outlineLevel="0" collapsed="false">
      <c r="A92" s="24"/>
      <c r="B92" s="10"/>
      <c r="C92" s="10"/>
      <c r="D92" s="10"/>
      <c r="E92" s="10"/>
      <c r="F92" s="10"/>
      <c r="G92" s="10"/>
      <c r="H92" s="10"/>
      <c r="I92" s="10"/>
    </row>
    <row r="93" customFormat="false" ht="12" hidden="false" customHeight="true" outlineLevel="0" collapsed="false">
      <c r="A93" s="24"/>
      <c r="B93" s="10"/>
      <c r="C93" s="10"/>
      <c r="D93" s="10"/>
      <c r="E93" s="10"/>
      <c r="F93" s="10"/>
      <c r="G93" s="10"/>
      <c r="H93" s="10"/>
      <c r="I93" s="10"/>
    </row>
    <row r="94" customFormat="false" ht="12" hidden="false" customHeight="true" outlineLevel="0" collapsed="false">
      <c r="A94" s="24"/>
      <c r="B94" s="10"/>
      <c r="C94" s="10"/>
      <c r="D94" s="10"/>
      <c r="E94" s="10"/>
      <c r="F94" s="10"/>
      <c r="G94" s="10"/>
      <c r="H94" s="10"/>
      <c r="I94" s="10"/>
    </row>
    <row r="95" customFormat="false" ht="12" hidden="false" customHeight="true" outlineLevel="0" collapsed="false">
      <c r="A95" s="24"/>
      <c r="B95" s="10"/>
      <c r="C95" s="10"/>
      <c r="D95" s="10"/>
      <c r="E95" s="10"/>
      <c r="F95" s="10"/>
      <c r="G95" s="10"/>
      <c r="H95" s="10"/>
      <c r="I95" s="10"/>
    </row>
    <row r="96" customFormat="false" ht="12" hidden="false" customHeight="true" outlineLevel="0" collapsed="false">
      <c r="A96" s="24"/>
      <c r="B96" s="10"/>
      <c r="C96" s="10"/>
      <c r="D96" s="10"/>
      <c r="E96" s="10"/>
      <c r="F96" s="10"/>
      <c r="G96" s="10"/>
      <c r="H96" s="10"/>
      <c r="I96" s="10"/>
    </row>
    <row r="97" customFormat="false" ht="12" hidden="false" customHeight="true" outlineLevel="0" collapsed="false">
      <c r="A97" s="24"/>
      <c r="B97" s="10"/>
      <c r="C97" s="10"/>
      <c r="D97" s="10"/>
      <c r="E97" s="10"/>
      <c r="F97" s="10"/>
      <c r="G97" s="10"/>
      <c r="H97" s="10"/>
      <c r="I97" s="10"/>
    </row>
    <row r="98" customFormat="false" ht="12" hidden="false" customHeight="true" outlineLevel="0" collapsed="false">
      <c r="A98" s="24"/>
      <c r="B98" s="10"/>
      <c r="C98" s="10"/>
      <c r="D98" s="10"/>
      <c r="E98" s="10"/>
      <c r="F98" s="10"/>
      <c r="G98" s="10"/>
      <c r="H98" s="10"/>
      <c r="I98" s="10"/>
    </row>
    <row r="99" customFormat="false" ht="12" hidden="false" customHeight="true" outlineLevel="0" collapsed="false">
      <c r="A99" s="24"/>
      <c r="B99" s="10"/>
      <c r="C99" s="10"/>
      <c r="D99" s="10"/>
      <c r="E99" s="10"/>
      <c r="F99" s="10"/>
      <c r="G99" s="10"/>
      <c r="H99" s="10"/>
      <c r="I99" s="10"/>
    </row>
    <row r="100" customFormat="false" ht="12" hidden="false" customHeight="true" outlineLevel="0" collapsed="false">
      <c r="A100" s="24"/>
      <c r="B100" s="10"/>
      <c r="C100" s="10"/>
      <c r="D100" s="10"/>
      <c r="E100" s="10"/>
      <c r="F100" s="10"/>
      <c r="G100" s="10"/>
      <c r="H100" s="10"/>
      <c r="I100" s="10"/>
    </row>
    <row r="101" customFormat="false" ht="12" hidden="false" customHeight="true" outlineLevel="0" collapsed="false">
      <c r="A101" s="24"/>
      <c r="B101" s="10"/>
      <c r="C101" s="10"/>
      <c r="D101" s="10"/>
      <c r="E101" s="10"/>
      <c r="F101" s="10"/>
      <c r="G101" s="10"/>
      <c r="H101" s="10"/>
      <c r="I101" s="10"/>
    </row>
    <row r="102" customFormat="false" ht="12" hidden="false" customHeight="true" outlineLevel="0" collapsed="false">
      <c r="A102" s="24"/>
      <c r="B102" s="10"/>
      <c r="C102" s="10"/>
      <c r="D102" s="10"/>
      <c r="E102" s="10"/>
      <c r="F102" s="10"/>
      <c r="G102" s="10"/>
      <c r="H102" s="10"/>
      <c r="I102" s="10"/>
    </row>
    <row r="103" customFormat="false" ht="12" hidden="false" customHeight="true" outlineLevel="0" collapsed="false">
      <c r="A103" s="24"/>
      <c r="B103" s="10"/>
      <c r="C103" s="10"/>
      <c r="D103" s="10"/>
      <c r="E103" s="10"/>
      <c r="F103" s="10"/>
      <c r="G103" s="10"/>
      <c r="H103" s="10"/>
      <c r="I103" s="10"/>
    </row>
    <row r="104" customFormat="false" ht="12" hidden="false" customHeight="true" outlineLevel="0" collapsed="false">
      <c r="A104" s="24"/>
      <c r="B104" s="10"/>
      <c r="C104" s="10"/>
      <c r="D104" s="10"/>
      <c r="E104" s="10"/>
      <c r="F104" s="10"/>
      <c r="G104" s="10"/>
      <c r="H104" s="10"/>
      <c r="I104" s="10"/>
    </row>
    <row r="105" customFormat="false" ht="12" hidden="false" customHeight="true" outlineLevel="0" collapsed="false">
      <c r="A105" s="24"/>
      <c r="B105" s="10"/>
      <c r="C105" s="10"/>
      <c r="D105" s="10"/>
      <c r="E105" s="10"/>
      <c r="F105" s="10"/>
      <c r="G105" s="10"/>
      <c r="H105" s="10"/>
      <c r="I105" s="10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5.7"/>
    <col collapsed="false" customWidth="true" hidden="false" outlineLevel="0" max="2" min="2" style="26" width="9.85"/>
    <col collapsed="false" customWidth="true" hidden="false" outlineLevel="0" max="3" min="3" style="26" width="6.13"/>
    <col collapsed="false" customWidth="true" hidden="false" outlineLevel="0" max="4" min="4" style="26" width="7.85"/>
    <col collapsed="false" customWidth="true" hidden="false" outlineLevel="0" max="5" min="5" style="26" width="5.99"/>
    <col collapsed="false" customWidth="true" hidden="false" outlineLevel="0" max="6" min="6" style="26" width="6.85"/>
    <col collapsed="false" customWidth="true" hidden="false" outlineLevel="0" max="7" min="7" style="26" width="8.14"/>
    <col collapsed="false" customWidth="true" hidden="false" outlineLevel="0" max="8" min="8" style="26" width="6.99"/>
    <col collapsed="false" customWidth="true" hidden="false" outlineLevel="0" max="9" min="9" style="26" width="10.41"/>
    <col collapsed="false" customWidth="true" hidden="false" outlineLevel="0" max="10" min="10" style="26" width="8.99"/>
    <col collapsed="false" customWidth="false" hidden="false" outlineLevel="0" max="257" min="11" style="5" width="9.14"/>
  </cols>
  <sheetData>
    <row r="1" customFormat="false" ht="12" hidden="false" customHeight="true" outlineLevel="0" collapsed="false">
      <c r="A1" s="4" t="s">
        <v>78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9.75" hidden="false" customHeight="true" outlineLevel="0" collapsed="false">
      <c r="A2" s="6" t="s">
        <v>79</v>
      </c>
      <c r="B2" s="6"/>
      <c r="C2" s="6"/>
      <c r="D2" s="6"/>
      <c r="E2" s="6"/>
      <c r="F2" s="6"/>
      <c r="G2" s="6"/>
      <c r="H2" s="6"/>
      <c r="I2" s="6"/>
      <c r="J2" s="6"/>
    </row>
    <row r="3" s="1" customFormat="true" ht="7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1" customFormat="true" ht="18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</row>
    <row r="5" s="1" customFormat="true" ht="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2"/>
    </row>
    <row r="6" s="1" customFormat="true" ht="9" hidden="false" customHeight="true" outlineLevel="0" collapsed="false">
      <c r="A6" s="9" t="s">
        <v>80</v>
      </c>
      <c r="B6" s="10" t="n">
        <v>404562</v>
      </c>
      <c r="C6" s="10" t="n">
        <v>1387</v>
      </c>
      <c r="D6" s="10" t="n">
        <v>45743</v>
      </c>
      <c r="E6" s="10" t="n">
        <v>2193</v>
      </c>
      <c r="F6" s="10" t="n">
        <v>14188</v>
      </c>
      <c r="G6" s="10" t="n">
        <v>43151</v>
      </c>
      <c r="H6" s="10" t="n">
        <v>5440</v>
      </c>
      <c r="I6" s="10" t="s">
        <v>14</v>
      </c>
      <c r="J6" s="2" t="n">
        <v>516664</v>
      </c>
    </row>
    <row r="7" s="1" customFormat="true" ht="9" hidden="false" customHeight="true" outlineLevel="0" collapsed="false">
      <c r="A7" s="9" t="s">
        <v>81</v>
      </c>
      <c r="B7" s="10" t="n">
        <v>141724</v>
      </c>
      <c r="C7" s="10" t="n">
        <v>467</v>
      </c>
      <c r="D7" s="10" t="n">
        <v>14542</v>
      </c>
      <c r="E7" s="10" t="n">
        <v>911</v>
      </c>
      <c r="F7" s="10" t="n">
        <v>5465</v>
      </c>
      <c r="G7" s="10" t="n">
        <v>15636</v>
      </c>
      <c r="H7" s="10" t="n">
        <v>2295</v>
      </c>
      <c r="I7" s="10" t="s">
        <v>14</v>
      </c>
      <c r="J7" s="2" t="n">
        <v>181040</v>
      </c>
    </row>
    <row r="8" s="1" customFormat="true" ht="9" hidden="false" customHeight="true" outlineLevel="0" collapsed="false">
      <c r="A8" s="12" t="s">
        <v>82</v>
      </c>
      <c r="B8" s="13" t="n">
        <f aca="false">SUM(B6:B7)</f>
        <v>546286</v>
      </c>
      <c r="C8" s="13" t="n">
        <f aca="false">SUM(C6:C7)</f>
        <v>1854</v>
      </c>
      <c r="D8" s="13" t="n">
        <f aca="false">SUM(D6:D7)</f>
        <v>60285</v>
      </c>
      <c r="E8" s="13" t="n">
        <f aca="false">SUM(E6:E7)</f>
        <v>3104</v>
      </c>
      <c r="F8" s="13" t="n">
        <f aca="false">SUM(F6:F7)</f>
        <v>19653</v>
      </c>
      <c r="G8" s="13" t="n">
        <f aca="false">SUM(G6:G7)</f>
        <v>58787</v>
      </c>
      <c r="H8" s="13" t="n">
        <f aca="false">SUM(H6:H7)</f>
        <v>7735</v>
      </c>
      <c r="I8" s="13" t="s">
        <v>14</v>
      </c>
      <c r="J8" s="13" t="n">
        <f aca="false">SUM(J6:J7)</f>
        <v>697704</v>
      </c>
    </row>
    <row r="9" s="1" customFormat="true" ht="9" hidden="false" customHeight="true" outlineLevel="0" collapsed="false">
      <c r="A9" s="9" t="s">
        <v>83</v>
      </c>
      <c r="B9" s="10" t="n">
        <v>215768</v>
      </c>
      <c r="C9" s="10" t="n">
        <v>796</v>
      </c>
      <c r="D9" s="10" t="n">
        <v>28566</v>
      </c>
      <c r="E9" s="10" t="n">
        <v>657</v>
      </c>
      <c r="F9" s="10" t="n">
        <v>4811</v>
      </c>
      <c r="G9" s="10" t="n">
        <v>37162</v>
      </c>
      <c r="H9" s="10" t="n">
        <v>2941</v>
      </c>
      <c r="I9" s="10" t="s">
        <v>14</v>
      </c>
      <c r="J9" s="2" t="n">
        <v>290701</v>
      </c>
    </row>
    <row r="10" s="1" customFormat="true" ht="9" hidden="false" customHeight="true" outlineLevel="0" collapsed="false">
      <c r="A10" s="9" t="s">
        <v>84</v>
      </c>
      <c r="B10" s="10" t="n">
        <v>273337</v>
      </c>
      <c r="C10" s="10" t="n">
        <v>703</v>
      </c>
      <c r="D10" s="10" t="n">
        <v>32676</v>
      </c>
      <c r="E10" s="10" t="n">
        <v>845</v>
      </c>
      <c r="F10" s="10" t="n">
        <v>7324</v>
      </c>
      <c r="G10" s="10" t="n">
        <v>39614</v>
      </c>
      <c r="H10" s="10" t="n">
        <v>2134</v>
      </c>
      <c r="I10" s="10" t="s">
        <v>14</v>
      </c>
      <c r="J10" s="2" t="n">
        <v>356633</v>
      </c>
    </row>
    <row r="11" s="1" customFormat="true" ht="9" hidden="false" customHeight="true" outlineLevel="0" collapsed="false">
      <c r="A11" s="9" t="s">
        <v>85</v>
      </c>
      <c r="B11" s="10" t="n">
        <v>187179</v>
      </c>
      <c r="C11" s="10" t="n">
        <v>558</v>
      </c>
      <c r="D11" s="10" t="n">
        <v>27416</v>
      </c>
      <c r="E11" s="10" t="n">
        <v>658</v>
      </c>
      <c r="F11" s="10" t="n">
        <v>5305</v>
      </c>
      <c r="G11" s="10" t="n">
        <v>22553</v>
      </c>
      <c r="H11" s="10" t="n">
        <v>2035</v>
      </c>
      <c r="I11" s="10" t="s">
        <v>14</v>
      </c>
      <c r="J11" s="2" t="n">
        <v>245704</v>
      </c>
    </row>
    <row r="12" s="1" customFormat="true" ht="9" hidden="false" customHeight="true" outlineLevel="0" collapsed="false">
      <c r="A12" s="27" t="s">
        <v>86</v>
      </c>
      <c r="B12" s="28" t="n">
        <v>233302</v>
      </c>
      <c r="C12" s="28" t="n">
        <v>766</v>
      </c>
      <c r="D12" s="28" t="n">
        <v>28506</v>
      </c>
      <c r="E12" s="28" t="n">
        <v>900</v>
      </c>
      <c r="F12" s="28" t="n">
        <v>4424</v>
      </c>
      <c r="G12" s="28" t="n">
        <v>24983</v>
      </c>
      <c r="H12" s="28" t="n">
        <v>1726</v>
      </c>
      <c r="I12" s="28" t="s">
        <v>14</v>
      </c>
      <c r="J12" s="2" t="n">
        <v>294607</v>
      </c>
    </row>
    <row r="13" s="1" customFormat="true" ht="9" hidden="false" customHeight="true" outlineLevel="0" collapsed="false">
      <c r="A13" s="12" t="s">
        <v>87</v>
      </c>
      <c r="B13" s="13" t="n">
        <f aca="false">SUM(B9:B12)</f>
        <v>909586</v>
      </c>
      <c r="C13" s="13" t="n">
        <f aca="false">SUM(C9:C12)</f>
        <v>2823</v>
      </c>
      <c r="D13" s="13" t="n">
        <f aca="false">SUM(D9:D12)</f>
        <v>117164</v>
      </c>
      <c r="E13" s="13" t="n">
        <f aca="false">SUM(E9:E12)</f>
        <v>3060</v>
      </c>
      <c r="F13" s="13" t="n">
        <f aca="false">SUM(F9:F12)</f>
        <v>21864</v>
      </c>
      <c r="G13" s="13" t="n">
        <f aca="false">SUM(G9:G12)</f>
        <v>124312</v>
      </c>
      <c r="H13" s="13" t="n">
        <f aca="false">SUM(H9:H12)</f>
        <v>8836</v>
      </c>
      <c r="I13" s="29" t="s">
        <v>14</v>
      </c>
      <c r="J13" s="13" t="n">
        <f aca="false">SUM(J9:J12)</f>
        <v>1187645</v>
      </c>
    </row>
    <row r="14" s="1" customFormat="true" ht="9" hidden="false" customHeight="true" outlineLevel="0" collapsed="false">
      <c r="A14" s="9" t="s">
        <v>88</v>
      </c>
      <c r="B14" s="10" t="n">
        <v>186225</v>
      </c>
      <c r="C14" s="10" t="n">
        <v>336</v>
      </c>
      <c r="D14" s="10" t="n">
        <v>19873</v>
      </c>
      <c r="E14" s="10" t="n">
        <v>438</v>
      </c>
      <c r="F14" s="10" t="n">
        <v>3823</v>
      </c>
      <c r="G14" s="10" t="n">
        <v>18634</v>
      </c>
      <c r="H14" s="10" t="n">
        <v>2408</v>
      </c>
      <c r="I14" s="10" t="s">
        <v>14</v>
      </c>
      <c r="J14" s="2" t="n">
        <v>231737</v>
      </c>
    </row>
    <row r="15" s="1" customFormat="true" ht="9" hidden="false" customHeight="true" outlineLevel="0" collapsed="false">
      <c r="A15" s="9" t="s">
        <v>89</v>
      </c>
      <c r="B15" s="10" t="n">
        <v>89889</v>
      </c>
      <c r="C15" s="10" t="n">
        <v>276</v>
      </c>
      <c r="D15" s="10" t="n">
        <v>10058</v>
      </c>
      <c r="E15" s="10" t="n">
        <v>225</v>
      </c>
      <c r="F15" s="10" t="n">
        <v>1661</v>
      </c>
      <c r="G15" s="10" t="n">
        <v>8614</v>
      </c>
      <c r="H15" s="10" t="n">
        <v>1276</v>
      </c>
      <c r="I15" s="10" t="s">
        <v>14</v>
      </c>
      <c r="J15" s="2" t="n">
        <v>111999</v>
      </c>
    </row>
    <row r="16" s="1" customFormat="true" ht="9" hidden="false" customHeight="true" outlineLevel="0" collapsed="false">
      <c r="A16" s="9" t="s">
        <v>90</v>
      </c>
      <c r="B16" s="10" t="n">
        <v>2635162</v>
      </c>
      <c r="C16" s="10" t="n">
        <v>8077</v>
      </c>
      <c r="D16" s="10" t="n">
        <v>239445</v>
      </c>
      <c r="E16" s="10" t="n">
        <v>4507</v>
      </c>
      <c r="F16" s="10" t="n">
        <v>53912</v>
      </c>
      <c r="G16" s="10" t="n">
        <v>320389</v>
      </c>
      <c r="H16" s="10" t="n">
        <v>8132</v>
      </c>
      <c r="I16" s="10" t="n">
        <v>2</v>
      </c>
      <c r="J16" s="2" t="n">
        <v>3269626</v>
      </c>
    </row>
    <row r="17" s="1" customFormat="true" ht="9" hidden="false" customHeight="true" outlineLevel="0" collapsed="false">
      <c r="A17" s="9" t="s">
        <v>91</v>
      </c>
      <c r="B17" s="10" t="n">
        <v>298866</v>
      </c>
      <c r="C17" s="10" t="n">
        <v>660</v>
      </c>
      <c r="D17" s="10" t="n">
        <v>33721</v>
      </c>
      <c r="E17" s="10" t="n">
        <v>1529</v>
      </c>
      <c r="F17" s="10" t="n">
        <v>5057</v>
      </c>
      <c r="G17" s="10" t="n">
        <v>30951</v>
      </c>
      <c r="H17" s="10" t="n">
        <v>6092</v>
      </c>
      <c r="I17" s="10" t="s">
        <v>14</v>
      </c>
      <c r="J17" s="2" t="n">
        <v>376876</v>
      </c>
    </row>
    <row r="18" s="1" customFormat="true" ht="9" hidden="false" customHeight="true" outlineLevel="0" collapsed="false">
      <c r="A18" s="9" t="s">
        <v>92</v>
      </c>
      <c r="B18" s="10" t="n">
        <v>290954</v>
      </c>
      <c r="C18" s="10" t="n">
        <v>995</v>
      </c>
      <c r="D18" s="10" t="n">
        <v>28191</v>
      </c>
      <c r="E18" s="10" t="n">
        <v>2729</v>
      </c>
      <c r="F18" s="10" t="n">
        <v>6727</v>
      </c>
      <c r="G18" s="10" t="n">
        <v>22710</v>
      </c>
      <c r="H18" s="10" t="n">
        <v>2198</v>
      </c>
      <c r="I18" s="10" t="s">
        <v>14</v>
      </c>
      <c r="J18" s="2" t="n">
        <v>354504</v>
      </c>
    </row>
    <row r="19" s="1" customFormat="true" ht="9" hidden="false" customHeight="true" outlineLevel="0" collapsed="false">
      <c r="A19" s="12" t="s">
        <v>93</v>
      </c>
      <c r="B19" s="13" t="n">
        <f aca="false">SUM(B14:B18)</f>
        <v>3501096</v>
      </c>
      <c r="C19" s="13" t="n">
        <f aca="false">SUM(C14:C18)</f>
        <v>10344</v>
      </c>
      <c r="D19" s="13" t="n">
        <f aca="false">SUM(D14:D18)</f>
        <v>331288</v>
      </c>
      <c r="E19" s="13" t="n">
        <f aca="false">SUM(E14:E18)</f>
        <v>9428</v>
      </c>
      <c r="F19" s="13" t="n">
        <f aca="false">SUM(F14:F18)</f>
        <v>71180</v>
      </c>
      <c r="G19" s="13" t="n">
        <f aca="false">SUM(G14:G18)</f>
        <v>401298</v>
      </c>
      <c r="H19" s="13" t="n">
        <f aca="false">SUM(H14:H18)</f>
        <v>20106</v>
      </c>
      <c r="I19" s="13" t="n">
        <f aca="false">SUM(I14:I18)</f>
        <v>2</v>
      </c>
      <c r="J19" s="13" t="n">
        <f aca="false">SUM(J14:J18)</f>
        <v>4344742</v>
      </c>
    </row>
    <row r="20" s="1" customFormat="true" ht="9" hidden="false" customHeight="true" outlineLevel="0" collapsed="false">
      <c r="A20" s="9" t="s">
        <v>94</v>
      </c>
      <c r="B20" s="10" t="n">
        <v>174659</v>
      </c>
      <c r="C20" s="10" t="n">
        <v>491</v>
      </c>
      <c r="D20" s="10" t="n">
        <v>18944</v>
      </c>
      <c r="E20" s="10" t="n">
        <v>556</v>
      </c>
      <c r="F20" s="10" t="n">
        <v>3895</v>
      </c>
      <c r="G20" s="10" t="n">
        <v>12766</v>
      </c>
      <c r="H20" s="10" t="n">
        <v>2078</v>
      </c>
      <c r="I20" s="10" t="s">
        <v>14</v>
      </c>
      <c r="J20" s="2" t="n">
        <v>213389</v>
      </c>
    </row>
    <row r="21" s="1" customFormat="true" ht="9" hidden="false" customHeight="true" outlineLevel="0" collapsed="false">
      <c r="A21" s="9" t="s">
        <v>95</v>
      </c>
      <c r="B21" s="14" t="n">
        <v>175311</v>
      </c>
      <c r="C21" s="30" t="n">
        <v>478</v>
      </c>
      <c r="D21" s="30" t="n">
        <v>21242</v>
      </c>
      <c r="E21" s="30" t="n">
        <v>818</v>
      </c>
      <c r="F21" s="30" t="n">
        <v>2942</v>
      </c>
      <c r="G21" s="30" t="n">
        <v>18614</v>
      </c>
      <c r="H21" s="30" t="n">
        <v>851</v>
      </c>
      <c r="I21" s="31" t="s">
        <v>14</v>
      </c>
      <c r="J21" s="30" t="n">
        <v>220256</v>
      </c>
    </row>
    <row r="22" s="1" customFormat="true" ht="9" hidden="false" customHeight="true" outlineLevel="0" collapsed="false">
      <c r="A22" s="9" t="s">
        <v>96</v>
      </c>
      <c r="B22" s="10" t="n">
        <v>172741</v>
      </c>
      <c r="C22" s="10" t="n">
        <v>396</v>
      </c>
      <c r="D22" s="10" t="n">
        <v>19336</v>
      </c>
      <c r="E22" s="10" t="n">
        <v>652</v>
      </c>
      <c r="F22" s="10" t="n">
        <v>3280</v>
      </c>
      <c r="G22" s="10" t="n">
        <v>23074</v>
      </c>
      <c r="H22" s="10" t="n">
        <v>1295</v>
      </c>
      <c r="I22" s="10" t="s">
        <v>14</v>
      </c>
      <c r="J22" s="2" t="n">
        <v>220774</v>
      </c>
    </row>
    <row r="23" s="1" customFormat="true" ht="9" hidden="false" customHeight="true" outlineLevel="0" collapsed="false">
      <c r="A23" s="9" t="s">
        <v>97</v>
      </c>
      <c r="B23" s="10" t="n">
        <v>217566</v>
      </c>
      <c r="C23" s="10" t="n">
        <v>1615</v>
      </c>
      <c r="D23" s="10" t="n">
        <v>27586</v>
      </c>
      <c r="E23" s="10" t="n">
        <v>1279</v>
      </c>
      <c r="F23" s="10" t="n">
        <v>4063</v>
      </c>
      <c r="G23" s="10" t="n">
        <v>24328</v>
      </c>
      <c r="H23" s="10" t="n">
        <v>3240</v>
      </c>
      <c r="I23" s="10" t="s">
        <v>14</v>
      </c>
      <c r="J23" s="2" t="n">
        <v>279677</v>
      </c>
    </row>
    <row r="24" s="1" customFormat="true" ht="9" hidden="false" customHeight="true" outlineLevel="0" collapsed="false">
      <c r="A24" s="12" t="s">
        <v>98</v>
      </c>
      <c r="B24" s="13" t="n">
        <f aca="false">SUM(B20:B23)</f>
        <v>740277</v>
      </c>
      <c r="C24" s="13" t="n">
        <f aca="false">SUM(C20:C23)</f>
        <v>2980</v>
      </c>
      <c r="D24" s="13" t="n">
        <f aca="false">SUM(D20:D23)</f>
        <v>87108</v>
      </c>
      <c r="E24" s="13" t="n">
        <f aca="false">SUM(E20:E23)</f>
        <v>3305</v>
      </c>
      <c r="F24" s="13" t="n">
        <f aca="false">SUM(F20:F23)</f>
        <v>14180</v>
      </c>
      <c r="G24" s="13" t="n">
        <f aca="false">SUM(G20:G23)</f>
        <v>78782</v>
      </c>
      <c r="H24" s="13" t="n">
        <f aca="false">SUM(H20:H23)</f>
        <v>7464</v>
      </c>
      <c r="I24" s="31" t="s">
        <v>14</v>
      </c>
      <c r="J24" s="13" t="n">
        <f aca="false">SUM(J20:J23)</f>
        <v>934096</v>
      </c>
    </row>
    <row r="25" s="1" customFormat="true" ht="9" hidden="false" customHeight="true" outlineLevel="0" collapsed="false">
      <c r="A25" s="9" t="s">
        <v>99</v>
      </c>
      <c r="B25" s="10" t="n">
        <v>48884</v>
      </c>
      <c r="C25" s="10" t="n">
        <v>179</v>
      </c>
      <c r="D25" s="10" t="n">
        <v>6602</v>
      </c>
      <c r="E25" s="10" t="n">
        <v>182</v>
      </c>
      <c r="F25" s="10" t="n">
        <v>938</v>
      </c>
      <c r="G25" s="10" t="n">
        <v>3809</v>
      </c>
      <c r="H25" s="10" t="n">
        <v>948</v>
      </c>
      <c r="I25" s="10" t="s">
        <v>14</v>
      </c>
      <c r="J25" s="2" t="n">
        <v>61542</v>
      </c>
    </row>
    <row r="26" s="1" customFormat="true" ht="9" hidden="false" customHeight="true" outlineLevel="0" collapsed="false">
      <c r="A26" s="9" t="s">
        <v>100</v>
      </c>
      <c r="B26" s="10" t="n">
        <v>119826</v>
      </c>
      <c r="C26" s="10" t="n">
        <v>720</v>
      </c>
      <c r="D26" s="10" t="n">
        <v>16810</v>
      </c>
      <c r="E26" s="10" t="n">
        <v>438</v>
      </c>
      <c r="F26" s="10" t="n">
        <v>2037</v>
      </c>
      <c r="G26" s="10" t="n">
        <v>9579</v>
      </c>
      <c r="H26" s="10" t="n">
        <v>1343</v>
      </c>
      <c r="I26" s="10" t="n">
        <v>1</v>
      </c>
      <c r="J26" s="2" t="n">
        <v>150754</v>
      </c>
    </row>
    <row r="27" s="1" customFormat="true" ht="9" hidden="false" customHeight="true" outlineLevel="0" collapsed="false">
      <c r="A27" s="12" t="s">
        <v>101</v>
      </c>
      <c r="B27" s="13" t="n">
        <f aca="false">SUM(B25:B26)</f>
        <v>168710</v>
      </c>
      <c r="C27" s="13" t="n">
        <f aca="false">SUM(C25:C26)</f>
        <v>899</v>
      </c>
      <c r="D27" s="13" t="n">
        <f aca="false">SUM(D25:D26)</f>
        <v>23412</v>
      </c>
      <c r="E27" s="13" t="n">
        <f aca="false">SUM(E25:E26)</f>
        <v>620</v>
      </c>
      <c r="F27" s="13" t="n">
        <f aca="false">SUM(F25:F26)</f>
        <v>2975</v>
      </c>
      <c r="G27" s="13" t="n">
        <f aca="false">SUM(G25:G26)</f>
        <v>13388</v>
      </c>
      <c r="H27" s="13" t="n">
        <f aca="false">SUM(H25:H26)</f>
        <v>2291</v>
      </c>
      <c r="I27" s="13" t="n">
        <f aca="false">SUM(I25:I26)</f>
        <v>1</v>
      </c>
      <c r="J27" s="13" t="n">
        <f aca="false">SUM(J25:J26)</f>
        <v>212296</v>
      </c>
    </row>
    <row r="28" s="1" customFormat="true" ht="9" hidden="false" customHeight="true" outlineLevel="0" collapsed="false">
      <c r="A28" s="9" t="s">
        <v>102</v>
      </c>
      <c r="B28" s="10" t="n">
        <v>477702</v>
      </c>
      <c r="C28" s="10" t="n">
        <v>847</v>
      </c>
      <c r="D28" s="10" t="n">
        <v>38387</v>
      </c>
      <c r="E28" s="10" t="n">
        <v>1958</v>
      </c>
      <c r="F28" s="10" t="n">
        <v>7183</v>
      </c>
      <c r="G28" s="10" t="n">
        <v>46038</v>
      </c>
      <c r="H28" s="10" t="n">
        <v>8912</v>
      </c>
      <c r="I28" s="10" t="s">
        <v>14</v>
      </c>
      <c r="J28" s="2" t="n">
        <v>581027</v>
      </c>
    </row>
    <row r="29" s="1" customFormat="true" ht="9" hidden="false" customHeight="true" outlineLevel="0" collapsed="false">
      <c r="A29" s="9" t="s">
        <v>103</v>
      </c>
      <c r="B29" s="10" t="n">
        <v>149025</v>
      </c>
      <c r="C29" s="10" t="n">
        <v>549</v>
      </c>
      <c r="D29" s="10" t="n">
        <v>18162</v>
      </c>
      <c r="E29" s="10" t="n">
        <v>579</v>
      </c>
      <c r="F29" s="10" t="n">
        <v>2268</v>
      </c>
      <c r="G29" s="10" t="n">
        <v>11259</v>
      </c>
      <c r="H29" s="10" t="n">
        <v>2695</v>
      </c>
      <c r="I29" s="10" t="s">
        <v>14</v>
      </c>
      <c r="J29" s="2" t="n">
        <v>184537</v>
      </c>
    </row>
    <row r="30" s="1" customFormat="true" ht="9" hidden="false" customHeight="true" outlineLevel="0" collapsed="false">
      <c r="A30" s="9" t="s">
        <v>104</v>
      </c>
      <c r="B30" s="10" t="n">
        <v>1738937</v>
      </c>
      <c r="C30" s="10" t="n">
        <v>5104</v>
      </c>
      <c r="D30" s="10" t="n">
        <v>137286</v>
      </c>
      <c r="E30" s="10" t="n">
        <v>6068</v>
      </c>
      <c r="F30" s="10" t="n">
        <v>29916</v>
      </c>
      <c r="G30" s="10" t="n">
        <v>222130</v>
      </c>
      <c r="H30" s="10" t="n">
        <v>22869</v>
      </c>
      <c r="I30" s="10" t="n">
        <v>1</v>
      </c>
      <c r="J30" s="2" t="n">
        <v>2162311</v>
      </c>
    </row>
    <row r="31" s="1" customFormat="true" ht="9" hidden="false" customHeight="true" outlineLevel="0" collapsed="false">
      <c r="A31" s="9" t="s">
        <v>105</v>
      </c>
      <c r="B31" s="10" t="n">
        <v>216022</v>
      </c>
      <c r="C31" s="10" t="n">
        <v>823</v>
      </c>
      <c r="D31" s="10" t="n">
        <v>26889</v>
      </c>
      <c r="E31" s="10" t="n">
        <v>1005</v>
      </c>
      <c r="F31" s="10" t="n">
        <v>2852</v>
      </c>
      <c r="G31" s="10" t="n">
        <v>16321</v>
      </c>
      <c r="H31" s="10" t="n">
        <v>3637</v>
      </c>
      <c r="I31" s="10" t="s">
        <v>14</v>
      </c>
      <c r="J31" s="2" t="n">
        <v>267549</v>
      </c>
    </row>
    <row r="32" s="1" customFormat="true" ht="9" hidden="false" customHeight="true" outlineLevel="0" collapsed="false">
      <c r="A32" s="9" t="s">
        <v>106</v>
      </c>
      <c r="B32" s="10" t="n">
        <v>566934</v>
      </c>
      <c r="C32" s="10" t="n">
        <v>2136</v>
      </c>
      <c r="D32" s="10" t="n">
        <v>59235</v>
      </c>
      <c r="E32" s="10" t="n">
        <v>2843</v>
      </c>
      <c r="F32" s="10" t="n">
        <v>10119</v>
      </c>
      <c r="G32" s="10" t="n">
        <v>60752</v>
      </c>
      <c r="H32" s="10" t="n">
        <v>17169</v>
      </c>
      <c r="I32" s="10" t="s">
        <v>14</v>
      </c>
      <c r="J32" s="2" t="n">
        <v>719188</v>
      </c>
    </row>
    <row r="33" s="1" customFormat="true" ht="9" hidden="false" customHeight="true" outlineLevel="0" collapsed="false">
      <c r="A33" s="12" t="s">
        <v>107</v>
      </c>
      <c r="B33" s="13" t="n">
        <f aca="false">SUM(B28:B32)</f>
        <v>3148620</v>
      </c>
      <c r="C33" s="13" t="n">
        <f aca="false">SUM(C28:C32)</f>
        <v>9459</v>
      </c>
      <c r="D33" s="13" t="n">
        <f aca="false">SUM(D28:D32)</f>
        <v>279959</v>
      </c>
      <c r="E33" s="13" t="n">
        <f aca="false">SUM(E28:E32)</f>
        <v>12453</v>
      </c>
      <c r="F33" s="13" t="n">
        <f aca="false">SUM(F28:F32)</f>
        <v>52338</v>
      </c>
      <c r="G33" s="13" t="n">
        <f aca="false">SUM(G28:G32)</f>
        <v>356500</v>
      </c>
      <c r="H33" s="13" t="n">
        <f aca="false">SUM(H28:H32)</f>
        <v>55282</v>
      </c>
      <c r="I33" s="13" t="n">
        <f aca="false">SUM(I28:I32)</f>
        <v>1</v>
      </c>
      <c r="J33" s="13" t="n">
        <f aca="false">SUM(J28:J32)</f>
        <v>3914612</v>
      </c>
    </row>
    <row r="34" s="1" customFormat="true" ht="9" hidden="false" customHeight="true" outlineLevel="0" collapsed="false">
      <c r="A34" s="9" t="s">
        <v>108</v>
      </c>
      <c r="B34" s="10" t="n">
        <v>305139</v>
      </c>
      <c r="C34" s="10" t="n">
        <v>637</v>
      </c>
      <c r="D34" s="10" t="n">
        <v>34976</v>
      </c>
      <c r="E34" s="10" t="n">
        <v>1176</v>
      </c>
      <c r="F34" s="10" t="n">
        <v>6644</v>
      </c>
      <c r="G34" s="10" t="n">
        <v>21758</v>
      </c>
      <c r="H34" s="10" t="n">
        <v>5403</v>
      </c>
      <c r="I34" s="10" t="s">
        <v>14</v>
      </c>
      <c r="J34" s="2" t="n">
        <v>375733</v>
      </c>
    </row>
    <row r="35" s="1" customFormat="true" ht="9" hidden="false" customHeight="true" outlineLevel="0" collapsed="false">
      <c r="A35" s="9" t="s">
        <v>109</v>
      </c>
      <c r="B35" s="10" t="n">
        <v>773275</v>
      </c>
      <c r="C35" s="10" t="n">
        <v>2468</v>
      </c>
      <c r="D35" s="10" t="n">
        <v>75478</v>
      </c>
      <c r="E35" s="10" t="n">
        <v>3202</v>
      </c>
      <c r="F35" s="10" t="n">
        <v>17777</v>
      </c>
      <c r="G35" s="10" t="n">
        <v>70202</v>
      </c>
      <c r="H35" s="10" t="n">
        <v>12006</v>
      </c>
      <c r="I35" s="10" t="n">
        <v>2</v>
      </c>
      <c r="J35" s="2" t="n">
        <v>954410</v>
      </c>
    </row>
    <row r="36" s="1" customFormat="true" ht="9" hidden="false" customHeight="true" outlineLevel="0" collapsed="false">
      <c r="A36" s="9" t="s">
        <v>110</v>
      </c>
      <c r="B36" s="10" t="n">
        <v>292206</v>
      </c>
      <c r="C36" s="10" t="n">
        <v>847</v>
      </c>
      <c r="D36" s="10" t="n">
        <v>22141</v>
      </c>
      <c r="E36" s="10" t="n">
        <v>816</v>
      </c>
      <c r="F36" s="10" t="n">
        <v>4529</v>
      </c>
      <c r="G36" s="10" t="n">
        <v>27916</v>
      </c>
      <c r="H36" s="10" t="n">
        <v>6393</v>
      </c>
      <c r="I36" s="10" t="s">
        <v>14</v>
      </c>
      <c r="J36" s="2" t="n">
        <v>354848</v>
      </c>
    </row>
    <row r="37" s="1" customFormat="true" ht="9" hidden="false" customHeight="true" outlineLevel="0" collapsed="false">
      <c r="A37" s="9" t="s">
        <v>111</v>
      </c>
      <c r="B37" s="10" t="n">
        <v>215025</v>
      </c>
      <c r="C37" s="10" t="n">
        <v>550</v>
      </c>
      <c r="D37" s="10" t="n">
        <v>19832</v>
      </c>
      <c r="E37" s="10" t="n">
        <v>730</v>
      </c>
      <c r="F37" s="10" t="n">
        <v>3207</v>
      </c>
      <c r="G37" s="10" t="n">
        <v>17455</v>
      </c>
      <c r="H37" s="10" t="n">
        <v>7359</v>
      </c>
      <c r="I37" s="10" t="s">
        <v>14</v>
      </c>
      <c r="J37" s="2" t="n">
        <v>264158</v>
      </c>
    </row>
    <row r="38" s="1" customFormat="true" ht="9" hidden="false" customHeight="true" outlineLevel="0" collapsed="false">
      <c r="A38" s="9" t="s">
        <v>112</v>
      </c>
      <c r="B38" s="10" t="n">
        <v>430749</v>
      </c>
      <c r="C38" s="10" t="n">
        <v>773</v>
      </c>
      <c r="D38" s="10" t="n">
        <v>41130</v>
      </c>
      <c r="E38" s="10" t="n">
        <v>708</v>
      </c>
      <c r="F38" s="10" t="n">
        <v>4958</v>
      </c>
      <c r="G38" s="10" t="n">
        <v>40531</v>
      </c>
      <c r="H38" s="10" t="n">
        <v>14697</v>
      </c>
      <c r="I38" s="10" t="n">
        <v>1</v>
      </c>
      <c r="J38" s="2" t="n">
        <v>533547</v>
      </c>
    </row>
    <row r="39" s="1" customFormat="true" ht="9" hidden="false" customHeight="true" outlineLevel="0" collapsed="false">
      <c r="A39" s="12" t="s">
        <v>113</v>
      </c>
      <c r="B39" s="13" t="n">
        <f aca="false">SUM(B34:B38)</f>
        <v>2016394</v>
      </c>
      <c r="C39" s="13" t="n">
        <f aca="false">SUM(C34:C38)</f>
        <v>5275</v>
      </c>
      <c r="D39" s="13" t="n">
        <f aca="false">SUM(D34:D38)</f>
        <v>193557</v>
      </c>
      <c r="E39" s="13" t="n">
        <f aca="false">SUM(E34:E38)</f>
        <v>6632</v>
      </c>
      <c r="F39" s="13" t="n">
        <f aca="false">SUM(F34:F38)</f>
        <v>37115</v>
      </c>
      <c r="G39" s="13" t="n">
        <f aca="false">SUM(G34:G38)</f>
        <v>177862</v>
      </c>
      <c r="H39" s="13" t="n">
        <f aca="false">SUM(H34:H38)</f>
        <v>45858</v>
      </c>
      <c r="I39" s="13" t="n">
        <f aca="false">SUM(I34:I38)</f>
        <v>3</v>
      </c>
      <c r="J39" s="13" t="n">
        <f aca="false">SUM(J34:J38)</f>
        <v>2482696</v>
      </c>
    </row>
    <row r="40" s="1" customFormat="true" ht="9" hidden="false" customHeight="true" outlineLevel="0" collapsed="false">
      <c r="A40" s="9" t="s">
        <v>114</v>
      </c>
      <c r="B40" s="10" t="n">
        <v>197393</v>
      </c>
      <c r="C40" s="10" t="n">
        <v>1190</v>
      </c>
      <c r="D40" s="10" t="n">
        <v>24517</v>
      </c>
      <c r="E40" s="10" t="n">
        <v>1006</v>
      </c>
      <c r="F40" s="10" t="n">
        <v>2801</v>
      </c>
      <c r="G40" s="10" t="n">
        <v>11622</v>
      </c>
      <c r="H40" s="10" t="n">
        <v>3126</v>
      </c>
      <c r="I40" s="10" t="s">
        <v>14</v>
      </c>
      <c r="J40" s="2" t="n">
        <v>241655</v>
      </c>
    </row>
    <row r="41" s="1" customFormat="true" ht="9" hidden="false" customHeight="true" outlineLevel="0" collapsed="false">
      <c r="A41" s="9" t="s">
        <v>115</v>
      </c>
      <c r="B41" s="10" t="n">
        <v>102037</v>
      </c>
      <c r="C41" s="10" t="n">
        <v>431</v>
      </c>
      <c r="D41" s="10" t="n">
        <v>12482</v>
      </c>
      <c r="E41" s="10" t="n">
        <v>466</v>
      </c>
      <c r="F41" s="10" t="n">
        <v>2095</v>
      </c>
      <c r="G41" s="10" t="n">
        <v>7732</v>
      </c>
      <c r="H41" s="10" t="n">
        <v>1901</v>
      </c>
      <c r="I41" s="10" t="s">
        <v>14</v>
      </c>
      <c r="J41" s="2" t="n">
        <v>127144</v>
      </c>
    </row>
    <row r="42" s="1" customFormat="true" ht="9" hidden="false" customHeight="true" outlineLevel="0" collapsed="false">
      <c r="A42" s="12" t="s">
        <v>116</v>
      </c>
      <c r="B42" s="13" t="n">
        <f aca="false">SUM(B40:B41)</f>
        <v>299430</v>
      </c>
      <c r="C42" s="13" t="n">
        <f aca="false">SUM(C40:C41)</f>
        <v>1621</v>
      </c>
      <c r="D42" s="13" t="n">
        <f aca="false">SUM(D40:D41)</f>
        <v>36999</v>
      </c>
      <c r="E42" s="13" t="n">
        <f aca="false">SUM(E40:E41)</f>
        <v>1472</v>
      </c>
      <c r="F42" s="13" t="n">
        <f aca="false">SUM(F40:F41)</f>
        <v>4896</v>
      </c>
      <c r="G42" s="13" t="n">
        <f aca="false">SUM(G40:G41)</f>
        <v>19354</v>
      </c>
      <c r="H42" s="13" t="n">
        <f aca="false">SUM(H40:H41)</f>
        <v>5027</v>
      </c>
      <c r="I42" s="13" t="s">
        <v>14</v>
      </c>
      <c r="J42" s="13" t="n">
        <f aca="false">SUM(J40:J41)</f>
        <v>368799</v>
      </c>
    </row>
    <row r="43" s="1" customFormat="true" ht="9" hidden="false" customHeight="true" outlineLevel="0" collapsed="false">
      <c r="A43" s="9" t="s">
        <v>117</v>
      </c>
      <c r="B43" s="10" t="n">
        <v>371011</v>
      </c>
      <c r="C43" s="10" t="n">
        <v>1532</v>
      </c>
      <c r="D43" s="10" t="n">
        <v>41107</v>
      </c>
      <c r="E43" s="10" t="n">
        <v>952</v>
      </c>
      <c r="F43" s="10" t="n">
        <v>3367</v>
      </c>
      <c r="G43" s="10" t="n">
        <v>27169</v>
      </c>
      <c r="H43" s="10" t="n">
        <v>8778</v>
      </c>
      <c r="I43" s="10" t="s">
        <v>14</v>
      </c>
      <c r="J43" s="2" t="n">
        <v>453916</v>
      </c>
    </row>
    <row r="44" s="1" customFormat="true" ht="9" hidden="false" customHeight="true" outlineLevel="0" collapsed="false">
      <c r="A44" s="9" t="s">
        <v>118</v>
      </c>
      <c r="B44" s="10" t="n">
        <v>84221</v>
      </c>
      <c r="C44" s="10" t="n">
        <v>372</v>
      </c>
      <c r="D44" s="10" t="n">
        <v>10905</v>
      </c>
      <c r="E44" s="10" t="n">
        <v>560</v>
      </c>
      <c r="F44" s="10" t="n">
        <v>1437</v>
      </c>
      <c r="G44" s="10" t="n">
        <v>6175</v>
      </c>
      <c r="H44" s="10" t="n">
        <v>3530</v>
      </c>
      <c r="I44" s="10" t="s">
        <v>14</v>
      </c>
      <c r="J44" s="2" t="n">
        <v>107200</v>
      </c>
    </row>
    <row r="45" s="1" customFormat="true" ht="9" hidden="false" customHeight="true" outlineLevel="0" collapsed="false">
      <c r="A45" s="9" t="s">
        <v>119</v>
      </c>
      <c r="B45" s="10" t="n">
        <v>189890</v>
      </c>
      <c r="C45" s="10" t="n">
        <v>935</v>
      </c>
      <c r="D45" s="10" t="n">
        <v>22526</v>
      </c>
      <c r="E45" s="10" t="n">
        <v>575</v>
      </c>
      <c r="F45" s="10" t="n">
        <v>2124</v>
      </c>
      <c r="G45" s="10" t="n">
        <v>17985</v>
      </c>
      <c r="H45" s="10" t="n">
        <v>7378</v>
      </c>
      <c r="I45" s="10" t="s">
        <v>14</v>
      </c>
      <c r="J45" s="2" t="n">
        <v>241413</v>
      </c>
    </row>
    <row r="46" s="1" customFormat="true" ht="9" hidden="false" customHeight="true" outlineLevel="0" collapsed="false">
      <c r="A46" s="9" t="s">
        <v>120</v>
      </c>
      <c r="B46" s="10" t="n">
        <v>87097</v>
      </c>
      <c r="C46" s="10" t="n">
        <v>262</v>
      </c>
      <c r="D46" s="10" t="n">
        <v>10457</v>
      </c>
      <c r="E46" s="10" t="n">
        <v>385</v>
      </c>
      <c r="F46" s="10" t="n">
        <v>864</v>
      </c>
      <c r="G46" s="10" t="n">
        <v>6731</v>
      </c>
      <c r="H46" s="10" t="n">
        <v>3263</v>
      </c>
      <c r="I46" s="10" t="s">
        <v>14</v>
      </c>
      <c r="J46" s="2" t="n">
        <v>109059</v>
      </c>
    </row>
    <row r="47" s="1" customFormat="true" ht="9" hidden="false" customHeight="true" outlineLevel="0" collapsed="false">
      <c r="A47" s="9" t="s">
        <v>121</v>
      </c>
      <c r="B47" s="10" t="n">
        <v>305961</v>
      </c>
      <c r="C47" s="10" t="n">
        <v>973</v>
      </c>
      <c r="D47" s="10" t="n">
        <v>33964</v>
      </c>
      <c r="E47" s="10" t="n">
        <v>1677</v>
      </c>
      <c r="F47" s="10" t="n">
        <v>4278</v>
      </c>
      <c r="G47" s="10" t="n">
        <v>27316</v>
      </c>
      <c r="H47" s="10" t="n">
        <v>8469</v>
      </c>
      <c r="I47" s="10" t="s">
        <v>14</v>
      </c>
      <c r="J47" s="2" t="n">
        <v>382638</v>
      </c>
    </row>
    <row r="48" s="1" customFormat="true" ht="9" hidden="false" customHeight="true" outlineLevel="0" collapsed="false">
      <c r="A48" s="12" t="s">
        <v>122</v>
      </c>
      <c r="B48" s="13" t="n">
        <f aca="false">SUM(B43:B47)</f>
        <v>1038180</v>
      </c>
      <c r="C48" s="13" t="n">
        <f aca="false">SUM(C43:C47)</f>
        <v>4074</v>
      </c>
      <c r="D48" s="13" t="n">
        <f aca="false">SUM(D43:D47)</f>
        <v>118959</v>
      </c>
      <c r="E48" s="13" t="n">
        <f aca="false">SUM(E43:E47)</f>
        <v>4149</v>
      </c>
      <c r="F48" s="13" t="n">
        <f aca="false">SUM(F43:F47)</f>
        <v>12070</v>
      </c>
      <c r="G48" s="13" t="n">
        <f aca="false">SUM(G43:G47)</f>
        <v>85376</v>
      </c>
      <c r="H48" s="13" t="n">
        <f aca="false">SUM(H43:H47)</f>
        <v>31418</v>
      </c>
      <c r="I48" s="13" t="s">
        <v>14</v>
      </c>
      <c r="J48" s="13" t="n">
        <f aca="false">SUM(J43:J47)</f>
        <v>1294226</v>
      </c>
    </row>
    <row r="49" s="1" customFormat="true" ht="9" hidden="false" customHeight="true" outlineLevel="0" collapsed="false">
      <c r="A49" s="9" t="s">
        <v>123</v>
      </c>
      <c r="B49" s="10" t="n">
        <v>241253</v>
      </c>
      <c r="C49" s="10" t="n">
        <v>460</v>
      </c>
      <c r="D49" s="10" t="n">
        <v>29828</v>
      </c>
      <c r="E49" s="10" t="n">
        <v>917</v>
      </c>
      <c r="F49" s="10" t="n">
        <v>4921</v>
      </c>
      <c r="G49" s="10" t="n">
        <v>25289</v>
      </c>
      <c r="H49" s="10" t="n">
        <v>4288</v>
      </c>
      <c r="I49" s="10" t="s">
        <v>14</v>
      </c>
      <c r="J49" s="2" t="n">
        <v>306956</v>
      </c>
    </row>
    <row r="50" s="1" customFormat="true" ht="9" hidden="false" customHeight="true" outlineLevel="0" collapsed="false">
      <c r="A50" s="9" t="s">
        <v>124</v>
      </c>
      <c r="B50" s="10" t="n">
        <v>671921</v>
      </c>
      <c r="C50" s="10" t="n">
        <v>2527</v>
      </c>
      <c r="D50" s="10" t="n">
        <v>55707</v>
      </c>
      <c r="E50" s="10" t="n">
        <v>2095</v>
      </c>
      <c r="F50" s="10" t="n">
        <v>11717</v>
      </c>
      <c r="G50" s="10" t="n">
        <v>95791</v>
      </c>
      <c r="H50" s="10" t="n">
        <v>10610</v>
      </c>
      <c r="I50" s="10" t="n">
        <v>1</v>
      </c>
      <c r="J50" s="2" t="n">
        <v>850369</v>
      </c>
    </row>
    <row r="51" s="1" customFormat="true" ht="9" hidden="false" customHeight="true" outlineLevel="0" collapsed="false">
      <c r="A51" s="9" t="s">
        <v>125</v>
      </c>
      <c r="B51" s="10" t="n">
        <v>362274</v>
      </c>
      <c r="C51" s="10" t="n">
        <v>931</v>
      </c>
      <c r="D51" s="10" t="n">
        <v>34505</v>
      </c>
      <c r="E51" s="10" t="n">
        <v>788</v>
      </c>
      <c r="F51" s="10" t="n">
        <v>3056</v>
      </c>
      <c r="G51" s="10" t="n">
        <v>50146</v>
      </c>
      <c r="H51" s="10" t="n">
        <v>9850</v>
      </c>
      <c r="I51" s="10" t="n">
        <v>1</v>
      </c>
      <c r="J51" s="2" t="n">
        <v>461551</v>
      </c>
    </row>
    <row r="52" s="1" customFormat="true" ht="9" hidden="false" customHeight="true" outlineLevel="0" collapsed="false">
      <c r="A52" s="9" t="s">
        <v>126</v>
      </c>
      <c r="B52" s="10" t="n">
        <v>232036</v>
      </c>
      <c r="C52" s="10" t="n">
        <v>549</v>
      </c>
      <c r="D52" s="10" t="n">
        <v>26837</v>
      </c>
      <c r="E52" s="10" t="n">
        <v>874</v>
      </c>
      <c r="F52" s="10" t="n">
        <v>2611</v>
      </c>
      <c r="G52" s="10" t="n">
        <v>23754</v>
      </c>
      <c r="H52" s="10" t="n">
        <v>4582</v>
      </c>
      <c r="I52" s="10" t="s">
        <v>14</v>
      </c>
      <c r="J52" s="2" t="n">
        <v>291243</v>
      </c>
    </row>
    <row r="53" s="1" customFormat="true" ht="9" hidden="false" customHeight="true" outlineLevel="0" collapsed="false">
      <c r="A53" s="9" t="s">
        <v>127</v>
      </c>
      <c r="B53" s="10" t="n">
        <v>137030</v>
      </c>
      <c r="C53" s="10" t="n">
        <v>209</v>
      </c>
      <c r="D53" s="10" t="n">
        <v>12710</v>
      </c>
      <c r="E53" s="10" t="n">
        <v>495</v>
      </c>
      <c r="F53" s="10" t="n">
        <v>2344</v>
      </c>
      <c r="G53" s="10" t="n">
        <v>12573</v>
      </c>
      <c r="H53" s="10" t="n">
        <v>2612</v>
      </c>
      <c r="I53" s="10" t="n">
        <v>1</v>
      </c>
      <c r="J53" s="2" t="n">
        <v>167974</v>
      </c>
    </row>
    <row r="54" s="1" customFormat="true" ht="9" hidden="false" customHeight="true" outlineLevel="0" collapsed="false">
      <c r="A54" s="9" t="s">
        <v>128</v>
      </c>
      <c r="B54" s="10" t="n">
        <v>84954</v>
      </c>
      <c r="C54" s="10" t="n">
        <v>377</v>
      </c>
      <c r="D54" s="10" t="n">
        <v>8597</v>
      </c>
      <c r="E54" s="10" t="n">
        <v>232</v>
      </c>
      <c r="F54" s="10" t="n">
        <v>861</v>
      </c>
      <c r="G54" s="10" t="n">
        <v>6900</v>
      </c>
      <c r="H54" s="10" t="n">
        <v>2196</v>
      </c>
      <c r="I54" s="10" t="s">
        <v>14</v>
      </c>
      <c r="J54" s="2" t="n">
        <v>104117</v>
      </c>
    </row>
    <row r="55" s="1" customFormat="true" ht="9" hidden="false" customHeight="true" outlineLevel="0" collapsed="false">
      <c r="A55" s="9" t="s">
        <v>129</v>
      </c>
      <c r="B55" s="10" t="n">
        <v>652031</v>
      </c>
      <c r="C55" s="10" t="n">
        <v>1657</v>
      </c>
      <c r="D55" s="10" t="n">
        <v>64993</v>
      </c>
      <c r="E55" s="10" t="n">
        <v>2445</v>
      </c>
      <c r="F55" s="10" t="n">
        <v>12529</v>
      </c>
      <c r="G55" s="10" t="n">
        <v>88703</v>
      </c>
      <c r="H55" s="10" t="n">
        <v>9270</v>
      </c>
      <c r="I55" s="10" t="n">
        <v>2</v>
      </c>
      <c r="J55" s="2" t="n">
        <v>831630</v>
      </c>
    </row>
    <row r="56" s="1" customFormat="true" ht="9" hidden="false" customHeight="true" outlineLevel="0" collapsed="false">
      <c r="A56" s="9" t="s">
        <v>130</v>
      </c>
      <c r="B56" s="10" t="n">
        <v>175118</v>
      </c>
      <c r="C56" s="10" t="n">
        <v>270</v>
      </c>
      <c r="D56" s="10" t="n">
        <v>21982</v>
      </c>
      <c r="E56" s="10" t="n">
        <v>756</v>
      </c>
      <c r="F56" s="10" t="n">
        <v>2527</v>
      </c>
      <c r="G56" s="10" t="n">
        <v>21182</v>
      </c>
      <c r="H56" s="10" t="n">
        <v>4313</v>
      </c>
      <c r="I56" s="10" t="s">
        <v>14</v>
      </c>
      <c r="J56" s="2" t="n">
        <v>226148</v>
      </c>
    </row>
    <row r="57" s="1" customFormat="true" ht="9" hidden="false" customHeight="true" outlineLevel="0" collapsed="false">
      <c r="A57" s="9" t="s">
        <v>131</v>
      </c>
      <c r="B57" s="10" t="n">
        <v>223095</v>
      </c>
      <c r="C57" s="10" t="n">
        <v>323</v>
      </c>
      <c r="D57" s="10" t="n">
        <v>20388</v>
      </c>
      <c r="E57" s="10" t="n">
        <v>596</v>
      </c>
      <c r="F57" s="10" t="n">
        <v>3795</v>
      </c>
      <c r="G57" s="10" t="n">
        <v>33212</v>
      </c>
      <c r="H57" s="10" t="n">
        <v>4602</v>
      </c>
      <c r="I57" s="10" t="s">
        <v>14</v>
      </c>
      <c r="J57" s="2" t="n">
        <v>286011</v>
      </c>
    </row>
    <row r="58" s="1" customFormat="true" ht="9" hidden="false" customHeight="true" outlineLevel="0" collapsed="false">
      <c r="A58" s="12" t="s">
        <v>132</v>
      </c>
      <c r="B58" s="13" t="n">
        <f aca="false">SUM(B49:B57)</f>
        <v>2779712</v>
      </c>
      <c r="C58" s="13" t="n">
        <f aca="false">SUM(C49:C57)</f>
        <v>7303</v>
      </c>
      <c r="D58" s="13" t="n">
        <f aca="false">SUM(D49:D57)</f>
        <v>275547</v>
      </c>
      <c r="E58" s="13" t="n">
        <f aca="false">SUM(E49:E57)</f>
        <v>9198</v>
      </c>
      <c r="F58" s="13" t="n">
        <f aca="false">SUM(F49:F57)</f>
        <v>44361</v>
      </c>
      <c r="G58" s="13" t="n">
        <f aca="false">SUM(G49:G57)</f>
        <v>357550</v>
      </c>
      <c r="H58" s="13" t="n">
        <f aca="false">SUM(H49:H57)</f>
        <v>52323</v>
      </c>
      <c r="I58" s="13" t="n">
        <f aca="false">SUM(I49:I57)</f>
        <v>5</v>
      </c>
      <c r="J58" s="13" t="n">
        <f aca="false">SUM(J49:J57)</f>
        <v>3525999</v>
      </c>
    </row>
    <row r="59" s="1" customFormat="true" ht="9" hidden="false" customHeight="true" outlineLevel="0" collapsed="false">
      <c r="A59" s="9" t="s">
        <v>133</v>
      </c>
      <c r="B59" s="10" t="n">
        <v>260485</v>
      </c>
      <c r="C59" s="10" t="n">
        <v>655</v>
      </c>
      <c r="D59" s="10" t="n">
        <v>27835</v>
      </c>
      <c r="E59" s="10" t="n">
        <v>1642</v>
      </c>
      <c r="F59" s="10" t="n">
        <v>8934</v>
      </c>
      <c r="G59" s="10" t="n">
        <v>24350</v>
      </c>
      <c r="H59" s="10" t="n">
        <v>3582</v>
      </c>
      <c r="I59" s="10" t="s">
        <v>14</v>
      </c>
      <c r="J59" s="2" t="n">
        <v>327483</v>
      </c>
    </row>
    <row r="60" s="1" customFormat="true" ht="9" hidden="false" customHeight="true" outlineLevel="0" collapsed="false">
      <c r="A60" s="9" t="s">
        <v>134</v>
      </c>
      <c r="B60" s="10" t="n">
        <v>136399</v>
      </c>
      <c r="C60" s="10" t="n">
        <v>264</v>
      </c>
      <c r="D60" s="10" t="n">
        <v>16757</v>
      </c>
      <c r="E60" s="10" t="n">
        <v>509</v>
      </c>
      <c r="F60" s="10" t="n">
        <v>2275</v>
      </c>
      <c r="G60" s="10" t="n">
        <v>7903</v>
      </c>
      <c r="H60" s="10" t="n">
        <v>2213</v>
      </c>
      <c r="I60" s="10" t="s">
        <v>14</v>
      </c>
      <c r="J60" s="2" t="n">
        <v>166320</v>
      </c>
    </row>
    <row r="61" s="1" customFormat="true" ht="9" hidden="false" customHeight="true" outlineLevel="0" collapsed="false">
      <c r="A61" s="9" t="s">
        <v>135</v>
      </c>
      <c r="B61" s="10" t="n">
        <v>76643</v>
      </c>
      <c r="C61" s="10" t="n">
        <v>155</v>
      </c>
      <c r="D61" s="10" t="n">
        <v>9677</v>
      </c>
      <c r="E61" s="10" t="n">
        <v>379</v>
      </c>
      <c r="F61" s="10" t="n">
        <v>2879</v>
      </c>
      <c r="G61" s="10" t="n">
        <v>5089</v>
      </c>
      <c r="H61" s="10" t="n">
        <v>1433</v>
      </c>
      <c r="I61" s="10" t="s">
        <v>14</v>
      </c>
      <c r="J61" s="2" t="n">
        <v>96255</v>
      </c>
    </row>
    <row r="62" s="1" customFormat="true" ht="9" hidden="false" customHeight="true" outlineLevel="0" collapsed="false">
      <c r="A62" s="9" t="s">
        <v>136</v>
      </c>
      <c r="B62" s="10" t="n">
        <v>403072</v>
      </c>
      <c r="C62" s="10" t="n">
        <v>1827</v>
      </c>
      <c r="D62" s="10" t="n">
        <v>43443</v>
      </c>
      <c r="E62" s="10" t="n">
        <v>2012</v>
      </c>
      <c r="F62" s="10" t="n">
        <v>14550</v>
      </c>
      <c r="G62" s="10" t="n">
        <v>35594</v>
      </c>
      <c r="H62" s="10" t="n">
        <v>8242</v>
      </c>
      <c r="I62" s="10" t="s">
        <v>14</v>
      </c>
      <c r="J62" s="2" t="n">
        <v>508740</v>
      </c>
    </row>
    <row r="63" s="1" customFormat="true" ht="9" hidden="false" customHeight="true" outlineLevel="0" collapsed="false">
      <c r="A63" s="12" t="s">
        <v>137</v>
      </c>
      <c r="B63" s="13" t="n">
        <f aca="false">SUM(B59:B62)</f>
        <v>876599</v>
      </c>
      <c r="C63" s="13" t="n">
        <f aca="false">SUM(C59:C62)</f>
        <v>2901</v>
      </c>
      <c r="D63" s="13" t="n">
        <f aca="false">SUM(D59:D62)</f>
        <v>97712</v>
      </c>
      <c r="E63" s="13" t="n">
        <f aca="false">SUM(E59:E62)</f>
        <v>4542</v>
      </c>
      <c r="F63" s="13" t="n">
        <f aca="false">SUM(F59:F62)</f>
        <v>28638</v>
      </c>
      <c r="G63" s="13" t="n">
        <f aca="false">SUM(G59:G62)</f>
        <v>72936</v>
      </c>
      <c r="H63" s="13" t="n">
        <f aca="false">SUM(H59:H62)</f>
        <v>15470</v>
      </c>
      <c r="I63" s="13" t="s">
        <v>14</v>
      </c>
      <c r="J63" s="13" t="n">
        <f aca="false">SUM(J59:J62)</f>
        <v>1098798</v>
      </c>
    </row>
    <row r="64" s="1" customFormat="true" ht="9" hidden="false" customHeight="true" outlineLevel="0" collapsed="false">
      <c r="A64" s="12" t="s">
        <v>138</v>
      </c>
      <c r="B64" s="13" t="n">
        <v>33706153</v>
      </c>
      <c r="C64" s="13" t="n">
        <v>91716</v>
      </c>
      <c r="D64" s="13" t="n">
        <v>3751699</v>
      </c>
      <c r="E64" s="13" t="n">
        <v>132911</v>
      </c>
      <c r="F64" s="13" t="n">
        <v>842918</v>
      </c>
      <c r="G64" s="13" t="n">
        <v>4049540</v>
      </c>
      <c r="H64" s="13" t="n">
        <v>375365</v>
      </c>
      <c r="I64" s="13" t="n">
        <v>23</v>
      </c>
      <c r="J64" s="13" t="n">
        <v>42950325</v>
      </c>
    </row>
    <row r="65" s="1" customFormat="true" ht="9" hidden="false" customHeight="true" outlineLevel="0" collapsed="false">
      <c r="A65" s="32"/>
      <c r="B65" s="22"/>
      <c r="C65" s="22"/>
      <c r="D65" s="22"/>
      <c r="E65" s="22"/>
      <c r="F65" s="22"/>
      <c r="G65" s="22"/>
      <c r="H65" s="22"/>
      <c r="I65" s="22"/>
      <c r="J65" s="22"/>
    </row>
    <row r="66" s="1" customFormat="true" ht="9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s="1" customFormat="true" ht="9" hidden="false" customHeight="true" outlineLevel="0" collapsed="false">
      <c r="A67" s="1" t="s">
        <v>77</v>
      </c>
      <c r="B67" s="2"/>
      <c r="C67" s="2"/>
      <c r="D67" s="2"/>
      <c r="E67" s="2"/>
      <c r="F67" s="2"/>
      <c r="G67" s="2"/>
      <c r="H67" s="2"/>
      <c r="I67" s="2"/>
      <c r="J67" s="2"/>
    </row>
    <row r="69" customFormat="false" ht="12" hidden="false" customHeight="true" outlineLevel="0" collapsed="false">
      <c r="B69" s="13"/>
      <c r="C69" s="13"/>
      <c r="D69" s="13"/>
      <c r="E69" s="13"/>
      <c r="F69" s="13"/>
      <c r="G69" s="13"/>
      <c r="H69" s="13"/>
      <c r="I69" s="13"/>
      <c r="J69" s="13"/>
    </row>
    <row r="70" customFormat="false" ht="12" hidden="false" customHeight="true" outlineLevel="0" collapsed="false">
      <c r="B70" s="13"/>
      <c r="C70" s="13"/>
      <c r="D70" s="13"/>
      <c r="E70" s="13"/>
      <c r="F70" s="13"/>
      <c r="G70" s="13"/>
      <c r="H70" s="13"/>
      <c r="I70" s="13"/>
      <c r="J70" s="13"/>
    </row>
    <row r="71" customFormat="false" ht="12" hidden="false" customHeight="true" outlineLevel="0" collapsed="false">
      <c r="B71" s="13"/>
      <c r="C71" s="13"/>
      <c r="D71" s="13"/>
      <c r="E71" s="13"/>
      <c r="F71" s="13"/>
      <c r="G71" s="13"/>
      <c r="H71" s="13"/>
      <c r="I71" s="13"/>
      <c r="J71" s="13"/>
    </row>
    <row r="73" customFormat="false" ht="12" hidden="false" customHeight="true" outlineLevel="0" collapsed="false">
      <c r="B73" s="13"/>
      <c r="C73" s="13"/>
      <c r="D73" s="13"/>
      <c r="E73" s="13"/>
      <c r="F73" s="13"/>
      <c r="G73" s="13"/>
      <c r="H73" s="13"/>
      <c r="I73" s="13"/>
      <c r="J73" s="13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7:12:05Z</dcterms:created>
  <dc:creator>Istat</dc:creator>
  <dc:description/>
  <dc:language>en-US</dc:language>
  <cp:lastModifiedBy>Istat</cp:lastModifiedBy>
  <cp:lastPrinted>2003-10-07T13:32:37Z</cp:lastPrinted>
  <dcterms:modified xsi:type="dcterms:W3CDTF">2003-10-07T13:32:42Z</dcterms:modified>
  <cp:revision>0</cp:revision>
  <dc:subject/>
  <dc:title/>
</cp:coreProperties>
</file>